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23"/>
  </bookViews>
  <sheets>
    <sheet name="Torino" sheetId="1" state="visible" r:id="rId2"/>
    <sheet name="Milano" sheetId="2" state="visible" r:id="rId3"/>
    <sheet name="Brescia" sheetId="3" state="visible" r:id="rId4"/>
    <sheet name="Verona" sheetId="4" state="visible" r:id="rId5"/>
    <sheet name="Venezia" sheetId="5" state="visible" r:id="rId6"/>
    <sheet name="Padova" sheetId="6" state="visible" r:id="rId7"/>
    <sheet name="Trieste" sheetId="7" state="visible" r:id="rId8"/>
    <sheet name="Genova" sheetId="8" state="visible" r:id="rId9"/>
    <sheet name="Parma" sheetId="9" state="visible" r:id="rId10"/>
    <sheet name="Modena" sheetId="10" state="visible" r:id="rId11"/>
    <sheet name="Bologna" sheetId="11" state="visible" r:id="rId12"/>
    <sheet name="Firenze" sheetId="12" state="visible" r:id="rId13"/>
    <sheet name="Livorno" sheetId="13" state="visible" r:id="rId14"/>
    <sheet name="Prato" sheetId="14" state="visible" r:id="rId15"/>
    <sheet name="Roma" sheetId="15" state="visible" r:id="rId16"/>
    <sheet name="Napoli" sheetId="16" state="visible" r:id="rId17"/>
    <sheet name="Foggia" sheetId="17" state="visible" r:id="rId18"/>
    <sheet name="Bari" sheetId="18" state="visible" r:id="rId19"/>
    <sheet name="Taranto" sheetId="19" state="visible" r:id="rId20"/>
    <sheet name="Reggio Calabria" sheetId="20" state="visible" r:id="rId21"/>
    <sheet name="Palermo" sheetId="21" state="visible" r:id="rId22"/>
    <sheet name="Messina" sheetId="22" state="visible" r:id="rId23"/>
    <sheet name="Catania" sheetId="23" state="visible" r:id="rId24"/>
    <sheet name="Cagliari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Bari, Brescia, Genova, Napoli,Venezia 
0,29 su Livo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</xdr:row>
                <xdr:rowOff>10</xdr:rowOff>
              </xdr:from>
              <xdr:to>
                <xdr:col>3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o su tutte
1 su Genova, Trieste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</xdr:row>
                <xdr:rowOff>10</xdr:rowOff>
              </xdr:from>
              <xdr:to>
                <xdr:col>3</xdr:col>
                <xdr:colOff>22</xdr:colOff>
                <xdr:row>7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6</xdr:row>
                <xdr:rowOff>10</xdr:rowOff>
              </xdr:from>
              <xdr:to>
                <xdr:col>3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Genova, Venezia, Trieste, Napoli, Taranto, Bari, Catania
0,93 Livorno
0,71 Palermo
0,03 Cagl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61</xdr:row>
                <xdr:rowOff>10</xdr:rowOff>
              </xdr:from>
              <xdr:to>
                <xdr:col>3</xdr:col>
                <xdr:colOff>22</xdr:colOff>
                <xdr:row>65</xdr:row>
                <xdr:rowOff>1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62</xdr:row>
                <xdr:rowOff>10</xdr:rowOff>
              </xdr:from>
              <xdr:to>
                <xdr:col>3</xdr:col>
                <xdr:colOff>22</xdr:colOff>
                <xdr:row>66</xdr:row>
                <xdr:rowOff>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63</xdr:row>
                <xdr:rowOff>10</xdr:rowOff>
              </xdr:from>
              <xdr:to>
                <xdr:col>3</xdr:col>
                <xdr:colOff>22</xdr:colOff>
                <xdr:row>67</xdr:row>
                <xdr:rowOff>4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94</xdr:row>
                <xdr:rowOff>10</xdr:rowOff>
              </xdr:from>
              <xdr:to>
                <xdr:col>3</xdr:col>
                <xdr:colOff>22</xdr:colOff>
                <xdr:row>98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
0,5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96</xdr:row>
                <xdr:rowOff>10</xdr:rowOff>
              </xdr:from>
              <xdr:to>
                <xdr:col>3</xdr:col>
                <xdr:colOff>22</xdr:colOff>
                <xdr:row>100</xdr:row>
                <xdr:rowOff>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97</xdr:row>
                <xdr:rowOff>10</xdr:rowOff>
              </xdr:from>
              <xdr:to>
                <xdr:col>3</xdr:col>
                <xdr:colOff>22</xdr:colOff>
                <xdr:row>101</xdr:row>
                <xdr:rowOff>4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
0,5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99</xdr:row>
                <xdr:rowOff>10</xdr:rowOff>
              </xdr:from>
              <xdr:to>
                <xdr:col>3</xdr:col>
                <xdr:colOff>22</xdr:colOff>
                <xdr:row>103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00</xdr:row>
                <xdr:rowOff>10</xdr:rowOff>
              </xdr:from>
              <xdr:to>
                <xdr:col>3</xdr:col>
                <xdr:colOff>22</xdr:colOff>
                <xdr:row>104</xdr:row>
                <xdr:rowOff>4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
0,5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02</xdr:row>
                <xdr:rowOff>10</xdr:rowOff>
              </xdr:from>
              <xdr:to>
                <xdr:col>3</xdr:col>
                <xdr:colOff>22</xdr:colOff>
                <xdr:row>106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 su taranto e cagli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04</xdr:row>
                <xdr:rowOff>10</xdr:rowOff>
              </xdr:from>
              <xdr:to>
                <xdr:col>3</xdr:col>
                <xdr:colOff>22</xdr:colOff>
                <xdr:row>106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
0,5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06</xdr:row>
                <xdr:rowOff>10</xdr:rowOff>
              </xdr:from>
              <xdr:to>
                <xdr:col>3</xdr:col>
                <xdr:colOff>22</xdr:colOff>
                <xdr:row>110</xdr:row>
                <xdr:rowOff>4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 su tutte
1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0</xdr:row>
                <xdr:rowOff>10</xdr:rowOff>
              </xdr:from>
              <xdr:to>
                <xdr:col>3</xdr:col>
                <xdr:colOff>22</xdr:colOff>
                <xdr:row>112</xdr:row>
                <xdr:rowOff>17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 su tutte
1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1</xdr:row>
                <xdr:rowOff>10</xdr:rowOff>
              </xdr:from>
              <xdr:to>
                <xdr:col>3</xdr:col>
                <xdr:colOff>22</xdr:colOff>
                <xdr:row>113</xdr:row>
                <xdr:rowOff>1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Venezia, Padova, Genova, Parma, Bologna, Firenze, Napoli, Foggia, Bari, Reggio Calabria, Cat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4</xdr:row>
                <xdr:rowOff>10</xdr:rowOff>
              </xdr:from>
              <xdr:to>
                <xdr:col>3</xdr:col>
                <xdr:colOff>22</xdr:colOff>
                <xdr:row>119</xdr:row>
                <xdr:rowOff>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5</xdr:row>
                <xdr:rowOff>10</xdr:rowOff>
              </xdr:from>
              <xdr:to>
                <xdr:col>3</xdr:col>
                <xdr:colOff>22</xdr:colOff>
                <xdr:row>117</xdr:row>
                <xdr:rowOff>2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6</xdr:row>
                <xdr:rowOff>10</xdr:rowOff>
              </xdr:from>
              <xdr:to>
                <xdr:col>3</xdr:col>
                <xdr:colOff>22</xdr:colOff>
                <xdr:row>118</xdr:row>
                <xdr:rowOff>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7</xdr:row>
                <xdr:rowOff>10</xdr:rowOff>
              </xdr:from>
              <xdr:to>
                <xdr:col>3</xdr:col>
                <xdr:colOff>22</xdr:colOff>
                <xdr:row>119</xdr:row>
                <xdr:rowOff>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9 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8</xdr:row>
                <xdr:rowOff>10</xdr:rowOff>
              </xdr:from>
              <xdr:to>
                <xdr:col>3</xdr:col>
                <xdr:colOff>22</xdr:colOff>
                <xdr:row>120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brescia, venezia, padova, trieste, parma, modena, livorno, messina.
0,74 su mil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9</xdr:row>
                <xdr:rowOff>10</xdr:rowOff>
              </xdr:from>
              <xdr:to>
                <xdr:col>3</xdr:col>
                <xdr:colOff>22</xdr:colOff>
                <xdr:row>122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verona, venezia, padova, parma, modena, roma, taranto, reggio calabria, messina, catania, verona
0,3 torino
0,5 milano
0,17 livorno
0,14 fog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20</xdr:row>
                <xdr:rowOff>10</xdr:rowOff>
              </xdr:from>
              <xdr:to>
                <xdr:col>4</xdr:col>
                <xdr:colOff>61</xdr:colOff>
                <xdr:row>125</xdr:row>
                <xdr:rowOff>10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21</xdr:row>
                <xdr:rowOff>10</xdr:rowOff>
              </xdr:from>
              <xdr:to>
                <xdr:col>3</xdr:col>
                <xdr:colOff>22</xdr:colOff>
                <xdr:row>125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bologna e p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22</xdr:row>
                <xdr:rowOff>10</xdr:rowOff>
              </xdr:from>
              <xdr:to>
                <xdr:col>3</xdr:col>
                <xdr:colOff>22</xdr:colOff>
                <xdr:row>126</xdr:row>
                <xdr:rowOff>4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padova, trieste, parma, modena,roma, taranto reggio calabria, catania
0,58 su milano
0,24 su livorno
0,79 su palermo
0.09 su cagl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23</xdr:row>
                <xdr:rowOff>10</xdr:rowOff>
              </xdr:from>
              <xdr:to>
                <xdr:col>3</xdr:col>
                <xdr:colOff>37</xdr:colOff>
                <xdr:row>127</xdr:row>
                <xdr:rowOff>4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24</xdr:row>
                <xdr:rowOff>10</xdr:rowOff>
              </xdr:from>
              <xdr:to>
                <xdr:col>3</xdr:col>
                <xdr:colOff>22</xdr:colOff>
                <xdr:row>128</xdr:row>
                <xdr:rowOff>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 
1 su Prato
frazionale su torino, genova,modena,  livorno, roma, foggia, palermo , messina, cat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25</xdr:row>
                <xdr:rowOff>10</xdr:rowOff>
              </xdr:from>
              <xdr:to>
                <xdr:col>4</xdr:col>
                <xdr:colOff>2</xdr:colOff>
                <xdr:row>128</xdr:row>
                <xdr:rowOff>9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 
1 su Prato
frazionale su torino, genova,modena,  livorno, roma, foggia, palermo , messina, cat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26</xdr:row>
                <xdr:rowOff>10</xdr:rowOff>
              </xdr:from>
              <xdr:to>
                <xdr:col>4</xdr:col>
                <xdr:colOff>2</xdr:colOff>
                <xdr:row>129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reggio calabria e trieste
0,19 su torino
0,71 su milano
0,14 su ro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29</xdr:row>
                <xdr:rowOff>10</xdr:rowOff>
              </xdr:from>
              <xdr:to>
                <xdr:col>3</xdr:col>
                <xdr:colOff>22</xdr:colOff>
                <xdr:row>133</xdr:row>
                <xdr:rowOff>19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0.16 su roma per l'incendio di castel fusano quando bruciarono circa 260 ettari di pi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3</xdr:row>
                <xdr:rowOff>10</xdr:rowOff>
              </xdr:from>
              <xdr:to>
                <xdr:col>3</xdr:col>
                <xdr:colOff>22</xdr:colOff>
                <xdr:row>146</xdr:row>
                <xdr:rowOff>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,3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4</xdr:row>
                <xdr:rowOff>10</xdr:rowOff>
              </xdr:from>
              <xdr:to>
                <xdr:col>3</xdr:col>
                <xdr:colOff>22</xdr:colOff>
                <xdr:row>146</xdr:row>
                <xdr:rowOff>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.3 su tut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6</xdr:row>
                <xdr:rowOff>10</xdr:rowOff>
              </xdr:from>
              <xdr:to>
                <xdr:col>3</xdr:col>
                <xdr:colOff>22</xdr:colOff>
                <xdr:row>150</xdr:row>
                <xdr:rowOff>7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,3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7</xdr:row>
                <xdr:rowOff>10</xdr:rowOff>
              </xdr:from>
              <xdr:to>
                <xdr:col>3</xdr:col>
                <xdr:colOff>22</xdr:colOff>
                <xdr:row>151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Gli addetti provinciali e comunali non sono stati modificati per i consumi elettrici come abbiamo fatto per gli addetti usati come proxy nel DB. Nel presente file excel è importate solo il rapporto fra addetti provinciali e comunali e quindi sarebbe stato del tutto inutile modificare sia gli uni che gli al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2</xdr:row>
                <xdr:rowOff>8</xdr:rowOff>
              </xdr:from>
              <xdr:to>
                <xdr:col>13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2" uniqueCount="339">
  <si>
    <t xml:space="preserve">Emissioni Provinciali</t>
  </si>
  <si>
    <t xml:space="preserve">Addetti</t>
  </si>
  <si>
    <t xml:space="preserve">Popolazione</t>
  </si>
  <si>
    <t xml:space="preserve">Emissioni Urbane</t>
  </si>
  <si>
    <t xml:space="preserve">SNAP</t>
  </si>
  <si>
    <t xml:space="preserve">descrizione</t>
  </si>
  <si>
    <t xml:space="preserve">NH3</t>
  </si>
  <si>
    <t xml:space="preserve">BENZENE</t>
  </si>
  <si>
    <t xml:space="preserve">NMVOC</t>
  </si>
  <si>
    <t xml:space="preserve">SOx</t>
  </si>
  <si>
    <t xml:space="preserve">CO</t>
  </si>
  <si>
    <t xml:space="preserve">NOx</t>
  </si>
  <si>
    <t xml:space="preserve">PM</t>
  </si>
  <si>
    <t xml:space="preserve">Provincia</t>
  </si>
  <si>
    <t xml:space="preserve">Comune</t>
  </si>
  <si>
    <t xml:space="preserve">% urbano</t>
  </si>
  <si>
    <t xml:space="preserve">01 01</t>
  </si>
  <si>
    <t xml:space="preserve">Centrali elettriche</t>
  </si>
  <si>
    <t xml:space="preserve">01 03</t>
  </si>
  <si>
    <t xml:space="preserve">Raffinerie</t>
  </si>
  <si>
    <t xml:space="preserve">01 04</t>
  </si>
  <si>
    <t xml:space="preserve">Siderurgico</t>
  </si>
  <si>
    <t xml:space="preserve">01 05 06</t>
  </si>
  <si>
    <t xml:space="preserve">Pipelines</t>
  </si>
  <si>
    <t xml:space="preserve">02 01</t>
  </si>
  <si>
    <t xml:space="preserve">Impianti commerciali ed istituzionali</t>
  </si>
  <si>
    <t xml:space="preserve">02 02</t>
  </si>
  <si>
    <t xml:space="preserve">Impianti residenziali</t>
  </si>
  <si>
    <t xml:space="preserve">02 03</t>
  </si>
  <si>
    <t xml:space="preserve">Impianti in agricoltura, silvicoltura e acquacoltura</t>
  </si>
  <si>
    <t xml:space="preserve">03 01</t>
  </si>
  <si>
    <t xml:space="preserve">Combustione industria</t>
  </si>
  <si>
    <t xml:space="preserve">03 02 03</t>
  </si>
  <si>
    <t xml:space="preserve">Altoforni</t>
  </si>
  <si>
    <t xml:space="preserve">03 02 04</t>
  </si>
  <si>
    <t xml:space="preserve">Gesso</t>
  </si>
  <si>
    <t xml:space="preserve">03 03 01</t>
  </si>
  <si>
    <t xml:space="preserve">Sinter plants</t>
  </si>
  <si>
    <t xml:space="preserve">03 03 02</t>
  </si>
  <si>
    <t xml:space="preserve">Forni riscaldamento successivo</t>
  </si>
  <si>
    <t xml:space="preserve">03 03 03</t>
  </si>
  <si>
    <t xml:space="preserve">Fonderie ghisa</t>
  </si>
  <si>
    <t xml:space="preserve">03 03 07</t>
  </si>
  <si>
    <t xml:space="preserve">Piombo secondario</t>
  </si>
  <si>
    <t xml:space="preserve">03 03 10</t>
  </si>
  <si>
    <t xml:space="preserve">Alluminio secondario</t>
  </si>
  <si>
    <t xml:space="preserve">03 03 11</t>
  </si>
  <si>
    <t xml:space="preserve">Cemento</t>
  </si>
  <si>
    <t xml:space="preserve">03 03 12</t>
  </si>
  <si>
    <t xml:space="preserve">Calce</t>
  </si>
  <si>
    <t xml:space="preserve">03 03 13</t>
  </si>
  <si>
    <t xml:space="preserve">Asfalti</t>
  </si>
  <si>
    <t xml:space="preserve">03 03 14</t>
  </si>
  <si>
    <t xml:space="preserve">Vetro piano</t>
  </si>
  <si>
    <t xml:space="preserve">03 03 15</t>
  </si>
  <si>
    <t xml:space="preserve">Vetro contenitori</t>
  </si>
  <si>
    <t xml:space="preserve">03 03 16</t>
  </si>
  <si>
    <t xml:space="preserve">Lana di vetro</t>
  </si>
  <si>
    <t xml:space="preserve">03 03 17</t>
  </si>
  <si>
    <t xml:space="preserve">Altro vetro</t>
  </si>
  <si>
    <t xml:space="preserve">03 03 19</t>
  </si>
  <si>
    <t xml:space="preserve">Laterizi</t>
  </si>
  <si>
    <t xml:space="preserve">03 03 20</t>
  </si>
  <si>
    <t xml:space="preserve">Ceramiche</t>
  </si>
  <si>
    <t xml:space="preserve">03 03 21</t>
  </si>
  <si>
    <t xml:space="preserve">Carta</t>
  </si>
  <si>
    <t xml:space="preserve">04 01</t>
  </si>
  <si>
    <t xml:space="preserve">Processi raffinerie</t>
  </si>
  <si>
    <t xml:space="preserve">04 02 01</t>
  </si>
  <si>
    <t xml:space="preserve">Cokerie fugitive</t>
  </si>
  <si>
    <t xml:space="preserve">04 02 02</t>
  </si>
  <si>
    <t xml:space="preserve">Caricamento altoforni</t>
  </si>
  <si>
    <t xml:space="preserve">04 02 03</t>
  </si>
  <si>
    <t xml:space="preserve">Tapping ghisa</t>
  </si>
  <si>
    <t xml:space="preserve">04 02 06</t>
  </si>
  <si>
    <t xml:space="preserve">BOF acciaio</t>
  </si>
  <si>
    <t xml:space="preserve">04 02 07</t>
  </si>
  <si>
    <t xml:space="preserve">Forni elettrici</t>
  </si>
  <si>
    <t xml:space="preserve">04 02 08</t>
  </si>
  <si>
    <t xml:space="preserve">Laminatoi</t>
  </si>
  <si>
    <t xml:space="preserve">04 02 09</t>
  </si>
  <si>
    <t xml:space="preserve">Processi sinter</t>
  </si>
  <si>
    <t xml:space="preserve">04 03 01</t>
  </si>
  <si>
    <t xml:space="preserve">Alluminio primario</t>
  </si>
  <si>
    <t xml:space="preserve">04 03 02</t>
  </si>
  <si>
    <t xml:space="preserve">Ferroleghe</t>
  </si>
  <si>
    <t xml:space="preserve">04 03 03</t>
  </si>
  <si>
    <t xml:space="preserve">Silicio</t>
  </si>
  <si>
    <t xml:space="preserve">04 04 01</t>
  </si>
  <si>
    <t xml:space="preserve">Acido solforico</t>
  </si>
  <si>
    <t xml:space="preserve">04 04 02</t>
  </si>
  <si>
    <t xml:space="preserve">Acido nitrico</t>
  </si>
  <si>
    <t xml:space="preserve">04 04 03</t>
  </si>
  <si>
    <t xml:space="preserve">Ammoniaca</t>
  </si>
  <si>
    <t xml:space="preserve">04 04 04</t>
  </si>
  <si>
    <t xml:space="preserve">Sulfato di ammonio</t>
  </si>
  <si>
    <t xml:space="preserve">04 04 05</t>
  </si>
  <si>
    <t xml:space="preserve">Nitrato di ammonio</t>
  </si>
  <si>
    <t xml:space="preserve">04 04 07</t>
  </si>
  <si>
    <t xml:space="preserve">NPK fertilizzanti</t>
  </si>
  <si>
    <t xml:space="preserve">04 04 08</t>
  </si>
  <si>
    <t xml:space="preserve">Urea</t>
  </si>
  <si>
    <t xml:space="preserve">04 05 01</t>
  </si>
  <si>
    <t xml:space="preserve">Ethilene</t>
  </si>
  <si>
    <t xml:space="preserve">04 05 02</t>
  </si>
  <si>
    <t xml:space="preserve">Propilene</t>
  </si>
  <si>
    <t xml:space="preserve">04 05 03</t>
  </si>
  <si>
    <t xml:space="preserve">1,2 dicloroetano</t>
  </si>
  <si>
    <t xml:space="preserve">04 05 05</t>
  </si>
  <si>
    <t xml:space="preserve">1,2 dicl. + vinilcloride</t>
  </si>
  <si>
    <t xml:space="preserve">04 05 08</t>
  </si>
  <si>
    <t xml:space="preserve">Pvc</t>
  </si>
  <si>
    <t xml:space="preserve">04 06 01</t>
  </si>
  <si>
    <t xml:space="preserve">Chipboard</t>
  </si>
  <si>
    <t xml:space="preserve">04 06 05</t>
  </si>
  <si>
    <t xml:space="preserve">Pane</t>
  </si>
  <si>
    <t xml:space="preserve">04 06 06</t>
  </si>
  <si>
    <t xml:space="preserve">Vino</t>
  </si>
  <si>
    <t xml:space="preserve">04 06 07</t>
  </si>
  <si>
    <t xml:space="preserve">Birra</t>
  </si>
  <si>
    <t xml:space="preserve">04 06 08</t>
  </si>
  <si>
    <t xml:space="preserve">Alcolici</t>
  </si>
  <si>
    <t xml:space="preserve">04 06 10</t>
  </si>
  <si>
    <t xml:space="preserve">Tetti asfaltati</t>
  </si>
  <si>
    <t xml:space="preserve">04 06 11</t>
  </si>
  <si>
    <t xml:space="preserve">Strade asfaltate</t>
  </si>
  <si>
    <t xml:space="preserve">04 06 12</t>
  </si>
  <si>
    <t xml:space="preserve">Cemento decarbonazione</t>
  </si>
  <si>
    <t xml:space="preserve">04 06 14</t>
  </si>
  <si>
    <t xml:space="preserve">Calce decarbonatazione</t>
  </si>
  <si>
    <t xml:space="preserve">05 01 03</t>
  </si>
  <si>
    <t xml:space="preserve">Stoccagio combustibili solidi</t>
  </si>
  <si>
    <t xml:space="preserve">05 02 01</t>
  </si>
  <si>
    <t xml:space="preserve">Attività su terraferma</t>
  </si>
  <si>
    <t xml:space="preserve">05 03 02</t>
  </si>
  <si>
    <t xml:space="preserve">Attività a terra (oltre la desolforazione)</t>
  </si>
  <si>
    <t xml:space="preserve">05 04 01</t>
  </si>
  <si>
    <t xml:space="preserve">Terminali marittimi (navi cisterna, trasporto e immagazzinamento)</t>
  </si>
  <si>
    <t xml:space="preserve">05 04 02</t>
  </si>
  <si>
    <t xml:space="preserve">Altro trasporto interno e immagazzinamento (incluse le condotte)</t>
  </si>
  <si>
    <t xml:space="preserve">05 05 01</t>
  </si>
  <si>
    <t xml:space="preserve">Stazione di distribuzione delle raffinerie</t>
  </si>
  <si>
    <t xml:space="preserve">05 05 02</t>
  </si>
  <si>
    <t xml:space="preserve">Trasporto e deposito (eccetto 050503)</t>
  </si>
  <si>
    <t xml:space="preserve">05 05 03</t>
  </si>
  <si>
    <t xml:space="preserve">Stazioni di servizio (incluso rifornimento di veicoli)</t>
  </si>
  <si>
    <t xml:space="preserve">05 06 01</t>
  </si>
  <si>
    <t xml:space="preserve">Condotte</t>
  </si>
  <si>
    <t xml:space="preserve">05 06 03</t>
  </si>
  <si>
    <t xml:space="preserve">Reti di distribuzione</t>
  </si>
  <si>
    <t xml:space="preserve">06 01 01</t>
  </si>
  <si>
    <t xml:space="preserve">Verniciatura di autoveicoli</t>
  </si>
  <si>
    <t xml:space="preserve">06 01 02</t>
  </si>
  <si>
    <t xml:space="preserve">Riparazioni auto</t>
  </si>
  <si>
    <t xml:space="preserve">06 01 03</t>
  </si>
  <si>
    <t xml:space="preserve">Verniciatura: edilizia (eccetto 060107)</t>
  </si>
  <si>
    <t xml:space="preserve">06 01 04</t>
  </si>
  <si>
    <t xml:space="preserve">Verniciatura: uso domestico (eccetto 060107)</t>
  </si>
  <si>
    <t xml:space="preserve">06 01 05</t>
  </si>
  <si>
    <t xml:space="preserve">Verniciatura: rivestimenti</t>
  </si>
  <si>
    <t xml:space="preserve">06 01 06</t>
  </si>
  <si>
    <t xml:space="preserve">Verniciatura: imbarcazioni</t>
  </si>
  <si>
    <t xml:space="preserve">06 01 07</t>
  </si>
  <si>
    <t xml:space="preserve">Verniciatura: legno</t>
  </si>
  <si>
    <t xml:space="preserve">06 01 08</t>
  </si>
  <si>
    <t xml:space="preserve">Altre applicazioni industriali</t>
  </si>
  <si>
    <t xml:space="preserve">06 02 01</t>
  </si>
  <si>
    <t xml:space="preserve">Sgrassaggio metalli</t>
  </si>
  <si>
    <t xml:space="preserve">06 02 02</t>
  </si>
  <si>
    <t xml:space="preserve">Pulitura  a secco</t>
  </si>
  <si>
    <t xml:space="preserve">06 03 01</t>
  </si>
  <si>
    <t xml:space="preserve">Lavorazione di poliestere</t>
  </si>
  <si>
    <t xml:space="preserve">06 03 03</t>
  </si>
  <si>
    <t xml:space="preserve">Lavorazione di schiuma di poliuretano</t>
  </si>
  <si>
    <t xml:space="preserve">06 03 04</t>
  </si>
  <si>
    <t xml:space="preserve">Lavorazione di schiuma polistirolica (eccetto 060504)</t>
  </si>
  <si>
    <t xml:space="preserve">06 03 05</t>
  </si>
  <si>
    <t xml:space="preserve">Lavorazione della gomma</t>
  </si>
  <si>
    <t xml:space="preserve">06 03 06</t>
  </si>
  <si>
    <t xml:space="preserve">Manifattura di prodotti farmaceutici</t>
  </si>
  <si>
    <t xml:space="preserve">06 03 07</t>
  </si>
  <si>
    <t xml:space="preserve">Manifattura di vernici</t>
  </si>
  <si>
    <t xml:space="preserve">06 03 08</t>
  </si>
  <si>
    <t xml:space="preserve">Manifattura di inchiostri</t>
  </si>
  <si>
    <t xml:space="preserve">06 03 09</t>
  </si>
  <si>
    <t xml:space="preserve">Manifattura di colle</t>
  </si>
  <si>
    <t xml:space="preserve">06 03 12</t>
  </si>
  <si>
    <t xml:space="preserve">Finiture tessili</t>
  </si>
  <si>
    <t xml:space="preserve">06 03 13</t>
  </si>
  <si>
    <t xml:space="preserve">Conciature pelli</t>
  </si>
  <si>
    <t xml:space="preserve">06 04 01</t>
  </si>
  <si>
    <t xml:space="preserve">06 04 03</t>
  </si>
  <si>
    <t xml:space="preserve">Industria della stampa</t>
  </si>
  <si>
    <t xml:space="preserve">06 04 04</t>
  </si>
  <si>
    <t xml:space="preserve">Estrazione di grassi e di oli alimentari e non</t>
  </si>
  <si>
    <t xml:space="preserve">06 04 05</t>
  </si>
  <si>
    <t xml:space="preserve">Applicazione di colle e adesivi</t>
  </si>
  <si>
    <t xml:space="preserve">06 04 08</t>
  </si>
  <si>
    <t xml:space="preserve">Uso domestico di solventi (eccetto la verniciatura)</t>
  </si>
  <si>
    <t xml:space="preserve">06 04 09</t>
  </si>
  <si>
    <t xml:space="preserve">Deparraffinazione di veicoli</t>
  </si>
  <si>
    <t xml:space="preserve">07 01 01</t>
  </si>
  <si>
    <t xml:space="preserve">Automobili - Autostrade</t>
  </si>
  <si>
    <t xml:space="preserve">07 01 02</t>
  </si>
  <si>
    <t xml:space="preserve">Automobili - Strade extraurbane</t>
  </si>
  <si>
    <t xml:space="preserve">07 01 03</t>
  </si>
  <si>
    <t xml:space="preserve">Automobili - Strade urbane</t>
  </si>
  <si>
    <t xml:space="preserve">07 02 01</t>
  </si>
  <si>
    <t xml:space="preserve">Veicoli leggeri &lt;3,5t  - Autostrade</t>
  </si>
  <si>
    <t xml:space="preserve">07 02 02</t>
  </si>
  <si>
    <t xml:space="preserve">Veicoli leggeri &lt;3,5t - Strade extraurbane</t>
  </si>
  <si>
    <t xml:space="preserve">07 02 03</t>
  </si>
  <si>
    <t xml:space="preserve">Veicoli leggeri &lt;3,5t - Strade urbane</t>
  </si>
  <si>
    <t xml:space="preserve">07 03 01</t>
  </si>
  <si>
    <t xml:space="preserve">Veicoli pesanti &gt;3,5t e autobus - Autostrade</t>
  </si>
  <si>
    <t xml:space="preserve">07 03 02</t>
  </si>
  <si>
    <t xml:space="preserve">Veicoli pesanti &gt;3,5t e autobus - Strade extraurbane</t>
  </si>
  <si>
    <t xml:space="preserve">07 03 03</t>
  </si>
  <si>
    <t xml:space="preserve">Veicoli pesanti &gt;3,5t e autobus - Strade urbane</t>
  </si>
  <si>
    <t xml:space="preserve">07 04</t>
  </si>
  <si>
    <t xml:space="preserve">Ciclomotori e motocicli &lt; 50 cm3</t>
  </si>
  <si>
    <t xml:space="preserve">07 05 01</t>
  </si>
  <si>
    <t xml:space="preserve">Motocicli &gt; 50 cm3 - Autostrade</t>
  </si>
  <si>
    <t xml:space="preserve">07 05 02</t>
  </si>
  <si>
    <t xml:space="preserve">Motocicli &gt; 50 cm3 - Strade extraurbane</t>
  </si>
  <si>
    <t xml:space="preserve">07 05 03</t>
  </si>
  <si>
    <t xml:space="preserve">Motocicli &gt; 50 cm3 - Strade urbane</t>
  </si>
  <si>
    <t xml:space="preserve">07 06</t>
  </si>
  <si>
    <t xml:space="preserve">Evaporative</t>
  </si>
  <si>
    <t xml:space="preserve">08 01</t>
  </si>
  <si>
    <t xml:space="preserve">Militari - offroad</t>
  </si>
  <si>
    <t xml:space="preserve">08 02</t>
  </si>
  <si>
    <t xml:space="preserve">Ferrovie - diesel</t>
  </si>
  <si>
    <t xml:space="preserve">08 03 04</t>
  </si>
  <si>
    <t xml:space="preserve">Vie di navigazione interne merci</t>
  </si>
  <si>
    <t xml:space="preserve">08 03 05</t>
  </si>
  <si>
    <t xml:space="preserve">Vie di navigazione interne passeggeri</t>
  </si>
  <si>
    <t xml:space="preserve">08 04 02</t>
  </si>
  <si>
    <t xml:space="preserve">Traffico marittimo nazionale</t>
  </si>
  <si>
    <t xml:space="preserve">08 04 03</t>
  </si>
  <si>
    <t xml:space="preserve">Pesca</t>
  </si>
  <si>
    <t xml:space="preserve">08 05</t>
  </si>
  <si>
    <t xml:space="preserve">Traffico aereo</t>
  </si>
  <si>
    <t xml:space="preserve">08 06</t>
  </si>
  <si>
    <t xml:space="preserve">Agricoltura</t>
  </si>
  <si>
    <t xml:space="preserve">08 07</t>
  </si>
  <si>
    <t xml:space="preserve">Silvicoltura</t>
  </si>
  <si>
    <t xml:space="preserve">08 08</t>
  </si>
  <si>
    <t xml:space="preserve">Industria</t>
  </si>
  <si>
    <t xml:space="preserve">08 09</t>
  </si>
  <si>
    <t xml:space="preserve">Giardinaggio ed altre attività domestiche</t>
  </si>
  <si>
    <t xml:space="preserve">09 02 01</t>
  </si>
  <si>
    <t xml:space="preserve">Incenerimento domestici</t>
  </si>
  <si>
    <t xml:space="preserve">09 02 02</t>
  </si>
  <si>
    <t xml:space="preserve">Incenerimento industriali</t>
  </si>
  <si>
    <t xml:space="preserve">09 02 03</t>
  </si>
  <si>
    <t xml:space="preserve">Flaring in raffineria</t>
  </si>
  <si>
    <t xml:space="preserve">09 02 05</t>
  </si>
  <si>
    <t xml:space="preserve">Incenerimento fanghi</t>
  </si>
  <si>
    <t xml:space="preserve">09 02 07</t>
  </si>
  <si>
    <t xml:space="preserve">Incenerimento ospedalieri</t>
  </si>
  <si>
    <t xml:space="preserve">09 02 08</t>
  </si>
  <si>
    <t xml:space="preserve">Incenerimento oli usati</t>
  </si>
  <si>
    <t xml:space="preserve">09 04 01</t>
  </si>
  <si>
    <t xml:space="preserve">Discarica controllata</t>
  </si>
  <si>
    <t xml:space="preserve">09 04 02</t>
  </si>
  <si>
    <t xml:space="preserve">Discarica non controllata</t>
  </si>
  <si>
    <t xml:space="preserve">09 07</t>
  </si>
  <si>
    <t xml:space="preserve">Incenerimento di rifiuti agricoli (eccetto 10.03.00)</t>
  </si>
  <si>
    <t xml:space="preserve">09 10 03</t>
  </si>
  <si>
    <t xml:space="preserve">Spargimento fanghi</t>
  </si>
  <si>
    <t xml:space="preserve">09 10 05</t>
  </si>
  <si>
    <t xml:space="preserve">Compostaggio</t>
  </si>
  <si>
    <t xml:space="preserve">10 01</t>
  </si>
  <si>
    <t xml:space="preserve">Coltivazioni con fertilizzanti</t>
  </si>
  <si>
    <t xml:space="preserve">10 02</t>
  </si>
  <si>
    <t xml:space="preserve">Coltivazioni senza fertilizzanti</t>
  </si>
  <si>
    <t xml:space="preserve">10 03</t>
  </si>
  <si>
    <t xml:space="preserve">Combustione stoppie</t>
  </si>
  <si>
    <t xml:space="preserve">10 05 01</t>
  </si>
  <si>
    <t xml:space="preserve">Vacche da latte</t>
  </si>
  <si>
    <t xml:space="preserve">10 05 02</t>
  </si>
  <si>
    <t xml:space="preserve">Altri bovini</t>
  </si>
  <si>
    <t xml:space="preserve">10 05 03</t>
  </si>
  <si>
    <t xml:space="preserve">Scrofe</t>
  </si>
  <si>
    <t xml:space="preserve">10 05 04</t>
  </si>
  <si>
    <t xml:space="preserve">Suini</t>
  </si>
  <si>
    <t xml:space="preserve">10 05 05</t>
  </si>
  <si>
    <t xml:space="preserve">Pecore</t>
  </si>
  <si>
    <t xml:space="preserve">10 05 06</t>
  </si>
  <si>
    <t xml:space="preserve">Cavalli</t>
  </si>
  <si>
    <t xml:space="preserve">10 05 11</t>
  </si>
  <si>
    <t xml:space="preserve">Capre</t>
  </si>
  <si>
    <t xml:space="preserve">10 05 12</t>
  </si>
  <si>
    <t xml:space="preserve">Muli e asini</t>
  </si>
  <si>
    <t xml:space="preserve">10 05 14</t>
  </si>
  <si>
    <t xml:space="preserve">Bufali</t>
  </si>
  <si>
    <t xml:space="preserve">10 09</t>
  </si>
  <si>
    <t xml:space="preserve">Manure emissioni azotate</t>
  </si>
  <si>
    <t xml:space="preserve">11 03</t>
  </si>
  <si>
    <t xml:space="preserve">Incendi forestali</t>
  </si>
  <si>
    <t xml:space="preserve">11 04 04</t>
  </si>
  <si>
    <t xml:space="preserve">Macchia mediterranea</t>
  </si>
  <si>
    <t xml:space="preserve">11 08</t>
  </si>
  <si>
    <t xml:space="preserve">Vulcani</t>
  </si>
  <si>
    <t xml:space="preserve">11 11 00</t>
  </si>
  <si>
    <t xml:space="preserve">Latifoglie</t>
  </si>
  <si>
    <t xml:space="preserve">11 12 00</t>
  </si>
  <si>
    <t xml:space="preserve">Conifere</t>
  </si>
  <si>
    <t xml:space="preserve">01 00 00</t>
  </si>
  <si>
    <t xml:space="preserve">Combustione nell'industria ed impianti energetici</t>
  </si>
  <si>
    <t xml:space="preserve">02 00 00</t>
  </si>
  <si>
    <t xml:space="preserve">Combustione non industriale</t>
  </si>
  <si>
    <t xml:space="preserve">03 00 00</t>
  </si>
  <si>
    <t xml:space="preserve">Combustione industriale</t>
  </si>
  <si>
    <t xml:space="preserve">04 00 00</t>
  </si>
  <si>
    <t xml:space="preserve">Attività industriale</t>
  </si>
  <si>
    <t xml:space="preserve">05 00 00</t>
  </si>
  <si>
    <t xml:space="preserve">Estrazione e distribuzione di combustibili fossili</t>
  </si>
  <si>
    <t xml:space="preserve">06 00 00</t>
  </si>
  <si>
    <t xml:space="preserve">Uso di solventi</t>
  </si>
  <si>
    <t xml:space="preserve">07 00 00</t>
  </si>
  <si>
    <t xml:space="preserve">Trasporti stradali</t>
  </si>
  <si>
    <t xml:space="preserve">08 00 00</t>
  </si>
  <si>
    <t xml:space="preserve">Altri sorgenti mobili e macchinari</t>
  </si>
  <si>
    <t xml:space="preserve">09 00 00</t>
  </si>
  <si>
    <t xml:space="preserve">Trattamento dei rifiuti e discariche</t>
  </si>
  <si>
    <t xml:space="preserve">10 00 00</t>
  </si>
  <si>
    <t xml:space="preserve">11 00 00</t>
  </si>
  <si>
    <t xml:space="preserve">Altre sorgenti e assorbimenti</t>
  </si>
  <si>
    <t xml:space="preserve">Industria </t>
  </si>
  <si>
    <t xml:space="preserve">Riscaldamento</t>
  </si>
  <si>
    <t xml:space="preserve">Altro trasporto</t>
  </si>
  <si>
    <t xml:space="preserve">Trasporto su strada</t>
  </si>
  <si>
    <t xml:space="preserve">Uso solventi</t>
  </si>
  <si>
    <t xml:space="preserve">Natura</t>
  </si>
  <si>
    <t xml:space="preserve">Altro  </t>
  </si>
  <si>
    <t xml:space="preserve">08 05  </t>
  </si>
  <si>
    <t xml:space="preserve">09 04 02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0"/>
    <numFmt numFmtId="169" formatCode="General"/>
    <numFmt numFmtId="170" formatCode="_-* #,##0_-;\-* #,##0_-;_-* \-_-;_-@_-"/>
    <numFmt numFmtId="171" formatCode="0.0"/>
    <numFmt numFmtId="172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ari" xfId="20"/>
    <cellStyle name="Normale_Bologna" xfId="21"/>
    <cellStyle name="Normale_Brescia" xfId="22"/>
    <cellStyle name="Normale_Cagliari" xfId="23"/>
    <cellStyle name="Normale_Catania" xfId="24"/>
    <cellStyle name="Normale_comuni 95-2001" xfId="25"/>
    <cellStyle name="Normale_con 05" xfId="26"/>
    <cellStyle name="Normale_Firenze" xfId="27"/>
    <cellStyle name="Normale_Foggia" xfId="28"/>
    <cellStyle name="Normale_Foglio1" xfId="29"/>
    <cellStyle name="Normale_Foglio2" xfId="30"/>
    <cellStyle name="Normale_Foglio3" xfId="31"/>
    <cellStyle name="Normale_Foglio4" xfId="32"/>
    <cellStyle name="Normale_Foglio5" xfId="33"/>
    <cellStyle name="Normale_Genova" xfId="34"/>
    <cellStyle name="Normale_Livorno" xfId="35"/>
    <cellStyle name="Normale_Messina" xfId="36"/>
    <cellStyle name="Normale_Milano" xfId="37"/>
    <cellStyle name="Normale_Modena" xfId="38"/>
    <cellStyle name="Normale_Napoli" xfId="39"/>
    <cellStyle name="Normale_Padova" xfId="40"/>
    <cellStyle name="Normale_Palermo" xfId="41"/>
    <cellStyle name="Normale_Parma" xfId="42"/>
    <cellStyle name="Normale_Prato" xfId="43"/>
    <cellStyle name="Normale_prov 2001" xfId="44"/>
    <cellStyle name="Normale_Reggio Calabria" xfId="45"/>
    <cellStyle name="Normale_Roma" xfId="46"/>
    <cellStyle name="Normale_Taranto" xfId="47"/>
    <cellStyle name="Normale_Torino" xfId="48"/>
    <cellStyle name="Normale_Trieste" xfId="49"/>
    <cellStyle name="Normale_Venezia" xfId="50"/>
    <cellStyle name="Normale_Verona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7" activePane="bottomLeft" state="frozen"/>
      <selection pane="topLeft" activeCell="A1" activeCellId="0" sqref="A1"/>
      <selection pane="bottom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41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0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8.7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99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20" t="s">
        <v>12</v>
      </c>
      <c r="J2" s="21" t="s">
        <v>13</v>
      </c>
      <c r="K2" s="21" t="s">
        <v>14</v>
      </c>
      <c r="L2" s="22" t="s">
        <v>13</v>
      </c>
      <c r="M2" s="23" t="s">
        <v>14</v>
      </c>
      <c r="N2" s="20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24" t="s">
        <v>16</v>
      </c>
      <c r="B3" s="2" t="s">
        <v>17</v>
      </c>
      <c r="C3" s="25" t="n">
        <v>0.890240510542343</v>
      </c>
      <c r="D3" s="25" t="n">
        <v>0</v>
      </c>
      <c r="E3" s="25" t="n">
        <v>30.0469537516864</v>
      </c>
      <c r="F3" s="25" t="n">
        <v>945</v>
      </c>
      <c r="G3" s="25" t="n">
        <v>198.295408568785</v>
      </c>
      <c r="H3" s="25" t="n">
        <v>950.001120533477</v>
      </c>
      <c r="I3" s="25" t="n">
        <v>102.532475041437</v>
      </c>
      <c r="J3" s="4"/>
      <c r="K3" s="4"/>
      <c r="L3" s="26" t="n">
        <v>2169643</v>
      </c>
      <c r="M3" s="27" t="n">
        <v>870798</v>
      </c>
      <c r="N3" s="28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30" t="n">
        <f aca="false">I3*$N3</f>
        <v>0</v>
      </c>
    </row>
    <row r="4" customFormat="false" ht="15" hidden="false" customHeight="false" outlineLevel="0" collapsed="false">
      <c r="A4" s="24" t="s">
        <v>18</v>
      </c>
      <c r="B4" s="2" t="s">
        <v>19</v>
      </c>
      <c r="C4" s="25" t="n">
        <v>0</v>
      </c>
      <c r="D4" s="25" t="n">
        <v>0</v>
      </c>
      <c r="E4" s="25" t="n">
        <v>0</v>
      </c>
      <c r="F4" s="25" t="n">
        <v>0</v>
      </c>
      <c r="G4" s="25" t="n">
        <v>0</v>
      </c>
      <c r="H4" s="25" t="n">
        <v>0</v>
      </c>
      <c r="I4" s="25" t="n">
        <v>0</v>
      </c>
      <c r="J4" s="4"/>
      <c r="K4" s="4"/>
      <c r="L4" s="26" t="n">
        <v>2169643</v>
      </c>
      <c r="M4" s="27" t="n">
        <v>870798</v>
      </c>
      <c r="N4" s="28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30" t="n">
        <f aca="false">I4*$N4</f>
        <v>0</v>
      </c>
    </row>
    <row r="5" customFormat="false" ht="15" hidden="false" customHeight="false" outlineLevel="0" collapsed="false">
      <c r="A5" s="24" t="s">
        <v>20</v>
      </c>
      <c r="B5" s="2" t="s">
        <v>21</v>
      </c>
      <c r="C5" s="25" t="n">
        <v>0</v>
      </c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4"/>
      <c r="K5" s="4"/>
      <c r="L5" s="26" t="n">
        <v>2169643</v>
      </c>
      <c r="M5" s="27" t="n">
        <v>870798</v>
      </c>
      <c r="N5" s="28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30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5" t="n">
        <v>0</v>
      </c>
      <c r="D6" s="25" t="n">
        <v>0</v>
      </c>
      <c r="E6" s="25" t="n">
        <v>0.874273775657488</v>
      </c>
      <c r="F6" s="25" t="n">
        <v>0.170092166614226</v>
      </c>
      <c r="G6" s="25" t="n">
        <v>23.4241225775953</v>
      </c>
      <c r="H6" s="25" t="n">
        <v>67.3565018596186</v>
      </c>
      <c r="I6" s="25" t="n">
        <v>1.19064523477697</v>
      </c>
      <c r="J6" s="32" t="n">
        <v>76</v>
      </c>
      <c r="K6" s="33" t="n">
        <v>61</v>
      </c>
      <c r="L6" s="26" t="n">
        <v>2169643</v>
      </c>
      <c r="M6" s="27" t="n">
        <v>870798</v>
      </c>
      <c r="N6" s="10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701719740988247</v>
      </c>
      <c r="R6" s="29" t="n">
        <f aca="false">IF($J6=0,0,F6*$K6/$J6)</f>
        <v>0.136521344256155</v>
      </c>
      <c r="S6" s="29" t="n">
        <f aca="false">IF($J6=0,0,G6*$K6/$J6)</f>
        <v>18.800940489912</v>
      </c>
      <c r="T6" s="29" t="n">
        <f aca="false">IF($J6=0,0,H6*$K6/$J6)</f>
        <v>54.062455439957</v>
      </c>
      <c r="U6" s="30" t="n">
        <f aca="false">IF($J6=0,0,I6*$K6/$J6)</f>
        <v>0.955649464755196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5" t="n">
        <v>0.000165059680791592</v>
      </c>
      <c r="D7" s="25" t="n">
        <v>0</v>
      </c>
      <c r="E7" s="25" t="n">
        <v>154.291908933678</v>
      </c>
      <c r="F7" s="25" t="n">
        <v>241.056136177686</v>
      </c>
      <c r="G7" s="25" t="n">
        <v>748.32355257605</v>
      </c>
      <c r="H7" s="25" t="n">
        <v>1193.23984370959</v>
      </c>
      <c r="I7" s="25" t="n">
        <v>54.8486581216936</v>
      </c>
      <c r="J7" s="4"/>
      <c r="K7" s="4"/>
      <c r="L7" s="36" t="n">
        <v>2169643</v>
      </c>
      <c r="M7" s="37" t="n">
        <v>870798</v>
      </c>
      <c r="N7" s="38" t="n">
        <v>1</v>
      </c>
      <c r="O7" s="39" t="n">
        <f aca="false">C7*$M7/$L7*$N7</f>
        <v>6.62475992197594E-005</v>
      </c>
      <c r="P7" s="39" t="n">
        <f aca="false">D7*$M7/$L7*$N7</f>
        <v>0</v>
      </c>
      <c r="Q7" s="39" t="n">
        <f aca="false">E7*$M7/$L7*$N7</f>
        <v>61.9258955116713</v>
      </c>
      <c r="R7" s="39" t="n">
        <f aca="false">F7*$M7/$L7*$N7</f>
        <v>96.7491892773402</v>
      </c>
      <c r="S7" s="39" t="n">
        <f aca="false">G7*$M7/$L7*$N7</f>
        <v>300.34372149525</v>
      </c>
      <c r="T7" s="39" t="n">
        <f aca="false">H7*$M7/$L7*$N7</f>
        <v>478.913290998854</v>
      </c>
      <c r="U7" s="30" t="n">
        <f aca="false">I7*$M7/$L7*$N7*0.4</f>
        <v>8.80552271411556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5" t="n">
        <v>0.00215862315229294</v>
      </c>
      <c r="D8" s="25" t="n">
        <v>0</v>
      </c>
      <c r="E8" s="25" t="n">
        <v>2218.36755658462</v>
      </c>
      <c r="F8" s="25" t="n">
        <v>924.696962282384</v>
      </c>
      <c r="G8" s="25" t="n">
        <v>22600.8849820398</v>
      </c>
      <c r="H8" s="25" t="n">
        <v>2707.11104660197</v>
      </c>
      <c r="I8" s="25" t="n">
        <v>952.322794425826</v>
      </c>
      <c r="J8" s="4"/>
      <c r="K8" s="4"/>
      <c r="L8" s="36" t="n">
        <v>2169643</v>
      </c>
      <c r="M8" s="37" t="n">
        <v>870798</v>
      </c>
      <c r="N8" s="38" t="n">
        <v>1</v>
      </c>
      <c r="O8" s="39" t="n">
        <f aca="false">C8*$M8/$L8*$N8</f>
        <v>0.000866375124280993</v>
      </c>
      <c r="P8" s="39" t="n">
        <f aca="false">D8*$M8/$L8*$N8</f>
        <v>0</v>
      </c>
      <c r="Q8" s="39" t="n">
        <f aca="false">E8*$M8/$L8*$N8</f>
        <v>890.353865377286</v>
      </c>
      <c r="R8" s="39" t="n">
        <f aca="false">F8*$M8/$L8*$N8</f>
        <v>371.132147252601</v>
      </c>
      <c r="S8" s="39" t="n">
        <f aca="false">G8*$M8/$L8*$N8</f>
        <v>9070.98791856094</v>
      </c>
      <c r="T8" s="39" t="n">
        <f aca="false">H8*$M8/$L8*$N8</f>
        <v>1086.51371915053</v>
      </c>
      <c r="U8" s="30" t="n">
        <f aca="false">I8*$M8/$L8*$N8*0.4</f>
        <v>152.887970000672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5" t="n">
        <v>0</v>
      </c>
      <c r="D9" s="25" t="n">
        <v>0</v>
      </c>
      <c r="E9" s="25" t="n">
        <v>71.6853850985553</v>
      </c>
      <c r="F9" s="25" t="n">
        <v>0.0151658470991798</v>
      </c>
      <c r="G9" s="25" t="n">
        <v>893.197195470049</v>
      </c>
      <c r="H9" s="25" t="n">
        <v>19.537907759029</v>
      </c>
      <c r="I9" s="25" t="n">
        <v>36.9724760791904</v>
      </c>
      <c r="L9" s="43" t="n">
        <v>2169643</v>
      </c>
      <c r="M9" s="44" t="n">
        <v>870798</v>
      </c>
      <c r="N9" s="38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30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5" t="n">
        <v>0.0477587085452715</v>
      </c>
      <c r="D10" s="25" t="n">
        <v>0</v>
      </c>
      <c r="E10" s="25" t="n">
        <v>81.6037281659553</v>
      </c>
      <c r="F10" s="25" t="n">
        <v>2240.38165887902</v>
      </c>
      <c r="G10" s="25" t="n">
        <v>412.005160459582</v>
      </c>
      <c r="H10" s="25" t="n">
        <v>1224.82108697181</v>
      </c>
      <c r="I10" s="25" t="n">
        <v>119.234881716165</v>
      </c>
      <c r="J10" s="32" t="n">
        <v>181392</v>
      </c>
      <c r="K10" s="33" t="n">
        <v>51493</v>
      </c>
      <c r="L10" s="26" t="n">
        <v>2169643</v>
      </c>
      <c r="M10" s="27" t="n">
        <v>870798</v>
      </c>
      <c r="N10" s="10" t="n">
        <v>0</v>
      </c>
      <c r="O10" s="29" t="n">
        <f aca="false">IF($J10=0,0,C10*$K10/$J10)</f>
        <v>0.0135575944866458</v>
      </c>
      <c r="P10" s="29" t="n">
        <f aca="false">IF($J10=0,0,D10*$K10/$J10)</f>
        <v>0</v>
      </c>
      <c r="Q10" s="29" t="n">
        <f aca="false">IF($J10=0,0,E10*$K10/$J10)</f>
        <v>23.1654139898647</v>
      </c>
      <c r="R10" s="29" t="n">
        <f aca="false">IF($J10=0,0,F10*$K10/$J10)</f>
        <v>635.992616877576</v>
      </c>
      <c r="S10" s="29" t="n">
        <f aca="false">IF($J10=0,0,G10*$K10/$J10)</f>
        <v>116.958750813406</v>
      </c>
      <c r="T10" s="29" t="n">
        <f aca="false">IF($J10=0,0,H10*$K10/$J10)</f>
        <v>347.698422374963</v>
      </c>
      <c r="U10" s="30" t="n">
        <f aca="false">IF($J10=0,0,I10*$K10/$J10)</f>
        <v>33.8480294842689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5" t="n">
        <v>0</v>
      </c>
      <c r="D11" s="25" t="n">
        <v>0</v>
      </c>
      <c r="E11" s="25" t="n">
        <v>0.305560623773338</v>
      </c>
      <c r="F11" s="25" t="n">
        <v>349.439934057189</v>
      </c>
      <c r="G11" s="25" t="n">
        <v>222.547878784337</v>
      </c>
      <c r="H11" s="25" t="n">
        <v>67.7643596515365</v>
      </c>
      <c r="I11" s="25" t="n">
        <v>16.2341935645675</v>
      </c>
      <c r="J11" s="32" t="n">
        <v>3016</v>
      </c>
      <c r="K11" s="33" t="n">
        <v>105</v>
      </c>
      <c r="L11" s="26" t="n">
        <v>2169643</v>
      </c>
      <c r="M11" s="27" t="n">
        <v>870798</v>
      </c>
      <c r="N11" s="10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106378864377322</v>
      </c>
      <c r="R11" s="29" t="n">
        <f aca="false">IF($J11=0,0,F11*$K11/$J11)</f>
        <v>12.1655149456249</v>
      </c>
      <c r="S11" s="29" t="n">
        <f aca="false">IF($J11=0,0,G11*$K11/$J11)</f>
        <v>7.74785387014435</v>
      </c>
      <c r="T11" s="29" t="n">
        <f aca="false">IF($J11=0,0,H11*$K11/$J11)</f>
        <v>2.35917034595866</v>
      </c>
      <c r="U11" s="30" t="n">
        <f aca="false">IF($J11=0,0,I11*$K11/$J11)</f>
        <v>0.565182468262463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5" t="n">
        <v>0</v>
      </c>
      <c r="D12" s="25" t="n">
        <v>0</v>
      </c>
      <c r="E12" s="25" t="n">
        <v>0.0286115111023777</v>
      </c>
      <c r="F12" s="25" t="n">
        <v>0.365591530752604</v>
      </c>
      <c r="G12" s="25" t="n">
        <v>0.04132773825899</v>
      </c>
      <c r="H12" s="25" t="n">
        <v>0.279756997445471</v>
      </c>
      <c r="I12" s="25" t="n">
        <v>0.0104908862251916</v>
      </c>
      <c r="J12" s="32" t="n">
        <v>2</v>
      </c>
      <c r="K12" s="33" t="n">
        <v>2</v>
      </c>
      <c r="L12" s="26" t="n">
        <v>2169643</v>
      </c>
      <c r="M12" s="27" t="n">
        <v>870798</v>
      </c>
      <c r="N12" s="10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.0286115111023777</v>
      </c>
      <c r="R12" s="29" t="n">
        <f aca="false">IF($J12=0,0,F12*$K12/$J12)</f>
        <v>0.365591530752604</v>
      </c>
      <c r="S12" s="29" t="n">
        <f aca="false">IF($J12=0,0,G12*$K12/$J12)</f>
        <v>0.04132773825899</v>
      </c>
      <c r="T12" s="29" t="n">
        <f aca="false">IF($J12=0,0,H12*$K12/$J12)</f>
        <v>0.279756997445471</v>
      </c>
      <c r="U12" s="30" t="n">
        <f aca="false">IF($J12=0,0,I12*$K12/$J12)</f>
        <v>0.0104908862251916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5" t="n">
        <v>0</v>
      </c>
      <c r="D13" s="25" t="n">
        <v>0</v>
      </c>
      <c r="E13" s="25" t="n">
        <v>129.263359673476</v>
      </c>
      <c r="F13" s="25" t="n">
        <v>933.019016475097</v>
      </c>
      <c r="G13" s="25" t="n">
        <v>35304.6489576059</v>
      </c>
      <c r="H13" s="25" t="n">
        <v>1005.38168609438</v>
      </c>
      <c r="I13" s="25" t="n">
        <v>430.877865469019</v>
      </c>
      <c r="J13" s="32" t="n">
        <v>199</v>
      </c>
      <c r="K13" s="33" t="n">
        <v>8</v>
      </c>
      <c r="L13" s="26" t="n">
        <v>2169643</v>
      </c>
      <c r="M13" s="27" t="n">
        <v>870798</v>
      </c>
      <c r="N13" s="10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5.19651697179804</v>
      </c>
      <c r="R13" s="29" t="n">
        <f aca="false">IF($J13=0,0,F13*$K13/$J13)</f>
        <v>37.5083021698531</v>
      </c>
      <c r="S13" s="29" t="n">
        <f aca="false">IF($J13=0,0,G13*$K13/$J13)</f>
        <v>1419.28237015501</v>
      </c>
      <c r="T13" s="29" t="n">
        <f aca="false">IF($J13=0,0,H13*$K13/$J13)</f>
        <v>40.4173542148494</v>
      </c>
      <c r="U13" s="30" t="n">
        <f aca="false">IF($J13=0,0,I13*$K13/$J13)</f>
        <v>17.3217232349354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5" t="n">
        <v>0</v>
      </c>
      <c r="D14" s="25" t="n">
        <v>0</v>
      </c>
      <c r="E14" s="25" t="n">
        <v>10.0078626575272</v>
      </c>
      <c r="F14" s="25" t="n">
        <v>37.0702751298622</v>
      </c>
      <c r="G14" s="25" t="n">
        <v>35.1772655967469</v>
      </c>
      <c r="H14" s="25" t="n">
        <v>105.915071799606</v>
      </c>
      <c r="I14" s="25" t="n">
        <v>6.35490430797637</v>
      </c>
      <c r="J14" s="32" t="n">
        <v>2118</v>
      </c>
      <c r="K14" s="33" t="n">
        <v>946</v>
      </c>
      <c r="L14" s="26" t="n">
        <v>2169643</v>
      </c>
      <c r="M14" s="27" t="n">
        <v>870798</v>
      </c>
      <c r="N14" s="10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4.46998964779071</v>
      </c>
      <c r="R14" s="29" t="n">
        <f aca="false">IF($J14=0,0,F14*$K14/$J14)</f>
        <v>16.557356125047</v>
      </c>
      <c r="S14" s="29" t="n">
        <f aca="false">IF($J14=0,0,G14*$K14/$J14)</f>
        <v>15.7118476178104</v>
      </c>
      <c r="T14" s="29" t="n">
        <f aca="false">IF($J14=0,0,H14*$K14/$J14)</f>
        <v>47.3067317858487</v>
      </c>
      <c r="U14" s="30" t="n">
        <f aca="false">IF($J14=0,0,I14*$K14/$J14)</f>
        <v>2.83840390715092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5" t="n">
        <v>0</v>
      </c>
      <c r="D15" s="25" t="n">
        <v>0</v>
      </c>
      <c r="E15" s="25" t="n">
        <v>17.0303417365523</v>
      </c>
      <c r="F15" s="25" t="n">
        <v>23.6532524118783</v>
      </c>
      <c r="G15" s="25" t="n">
        <v>1797.64718330275</v>
      </c>
      <c r="H15" s="25" t="n">
        <v>30.2761630872042</v>
      </c>
      <c r="I15" s="25" t="n">
        <v>1135.35611577016</v>
      </c>
      <c r="J15" s="32" t="n">
        <v>1942</v>
      </c>
      <c r="K15" s="33" t="n">
        <v>83</v>
      </c>
      <c r="L15" s="26" t="n">
        <v>2169643</v>
      </c>
      <c r="M15" s="27" t="n">
        <v>870798</v>
      </c>
      <c r="N15" s="10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727867334775409</v>
      </c>
      <c r="R15" s="29" t="n">
        <f aca="false">IF($J15=0,0,F15*$K15/$J15)</f>
        <v>1.01092685385474</v>
      </c>
      <c r="S15" s="29" t="n">
        <f aca="false">IF($J15=0,0,G15*$K15/$J15)</f>
        <v>76.8304408929598</v>
      </c>
      <c r="T15" s="29" t="n">
        <f aca="false">IF($J15=0,0,H15*$K15/$J15)</f>
        <v>1.29398637293406</v>
      </c>
      <c r="U15" s="30" t="n">
        <f aca="false">IF($J15=0,0,I15*$K15/$J15)</f>
        <v>48.5244889850273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5" t="n">
        <v>0</v>
      </c>
      <c r="D16" s="25" t="n">
        <v>0</v>
      </c>
      <c r="E16" s="25" t="n">
        <v>0.0907840730492529</v>
      </c>
      <c r="F16" s="25" t="n">
        <v>30.1599294391005</v>
      </c>
      <c r="G16" s="25" t="n">
        <v>0.164141812496856</v>
      </c>
      <c r="H16" s="25" t="n">
        <v>12.7655743371233</v>
      </c>
      <c r="I16" s="25" t="n">
        <v>0.423077262262917</v>
      </c>
      <c r="J16" s="32" t="n">
        <v>43</v>
      </c>
      <c r="K16" s="33" t="n">
        <v>7</v>
      </c>
      <c r="L16" s="26" t="n">
        <v>2169643</v>
      </c>
      <c r="M16" s="27" t="n">
        <v>870798</v>
      </c>
      <c r="N16" s="10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0147788025894133</v>
      </c>
      <c r="R16" s="29" t="n">
        <f aca="false">IF($J16=0,0,F16*$K16/$J16)</f>
        <v>4.9097559552024</v>
      </c>
      <c r="S16" s="29" t="n">
        <f aca="false">IF($J16=0,0,G16*$K16/$J16)</f>
        <v>0.0267207601739067</v>
      </c>
      <c r="T16" s="29" t="n">
        <f aca="false">IF($J16=0,0,H16*$K16/$J16)</f>
        <v>2.07811675255496</v>
      </c>
      <c r="U16" s="30" t="n">
        <f aca="false">IF($J16=0,0,I16*$K16/$J16)</f>
        <v>0.0688730426939632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5" t="n">
        <v>0</v>
      </c>
      <c r="D17" s="25" t="n">
        <v>0</v>
      </c>
      <c r="E17" s="25" t="n">
        <v>59.9786151520719</v>
      </c>
      <c r="F17" s="25" t="n">
        <v>62.3777597581548</v>
      </c>
      <c r="G17" s="25" t="n">
        <v>0</v>
      </c>
      <c r="H17" s="25" t="n">
        <v>19.193156848663</v>
      </c>
      <c r="I17" s="25" t="n">
        <v>16.0778676178578</v>
      </c>
      <c r="J17" s="32" t="n">
        <v>882</v>
      </c>
      <c r="K17" s="33" t="n">
        <v>0</v>
      </c>
      <c r="L17" s="26" t="n">
        <v>2169643</v>
      </c>
      <c r="M17" s="27" t="n">
        <v>870798</v>
      </c>
      <c r="N17" s="10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30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5" t="n">
        <v>0.42170671535342</v>
      </c>
      <c r="D18" s="25" t="n">
        <v>0</v>
      </c>
      <c r="E18" s="25" t="n">
        <v>9.69925445312866</v>
      </c>
      <c r="F18" s="25" t="n">
        <v>147.597350373697</v>
      </c>
      <c r="G18" s="25" t="n">
        <v>421.70671535342</v>
      </c>
      <c r="H18" s="25" t="n">
        <v>885.584102242182</v>
      </c>
      <c r="I18" s="25" t="n">
        <v>32.5178048238764</v>
      </c>
      <c r="J18" s="46" t="n">
        <v>93</v>
      </c>
      <c r="K18" s="47" t="n">
        <v>66</v>
      </c>
      <c r="L18" s="26" t="n">
        <v>2169643</v>
      </c>
      <c r="M18" s="27" t="n">
        <v>870798</v>
      </c>
      <c r="N18" s="10" t="n">
        <v>0</v>
      </c>
      <c r="O18" s="29" t="n">
        <f aca="false">IF($J18=0,0,C18*$K18/$J18)</f>
        <v>0.299275733476621</v>
      </c>
      <c r="P18" s="29" t="n">
        <f aca="false">IF($J18=0,0,D18*$K18/$J18)</f>
        <v>0</v>
      </c>
      <c r="Q18" s="29" t="n">
        <f aca="false">IF($J18=0,0,E18*$K18/$J18)</f>
        <v>6.88334186996228</v>
      </c>
      <c r="R18" s="29" t="n">
        <f aca="false">IF($J18=0,0,F18*$K18/$J18)</f>
        <v>104.746506716817</v>
      </c>
      <c r="S18" s="29" t="n">
        <f aca="false">IF($J18=0,0,G18*$K18/$J18)</f>
        <v>299.275733476621</v>
      </c>
      <c r="T18" s="29" t="n">
        <f aca="false">IF($J18=0,0,H18*$K18/$J18)</f>
        <v>628.479040300904</v>
      </c>
      <c r="U18" s="30" t="n">
        <f aca="false">IF($J18=0,0,I18*$K18/$J18)</f>
        <v>23.0771518104929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5" t="n">
        <v>0</v>
      </c>
      <c r="D19" s="25" t="n">
        <v>0</v>
      </c>
      <c r="E19" s="25" t="n">
        <v>0.179404438382037</v>
      </c>
      <c r="F19" s="25" t="n">
        <v>7.97945480300089</v>
      </c>
      <c r="G19" s="25" t="n">
        <v>0.583064424741619</v>
      </c>
      <c r="H19" s="25" t="n">
        <v>4.9404928912439</v>
      </c>
      <c r="I19" s="25" t="n">
        <v>4.03485331304758</v>
      </c>
      <c r="J19" s="32" t="n">
        <v>38</v>
      </c>
      <c r="K19" s="33" t="n">
        <v>0</v>
      </c>
      <c r="L19" s="26" t="n">
        <v>2169643</v>
      </c>
      <c r="M19" s="27" t="n">
        <v>870798</v>
      </c>
      <c r="N19" s="10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30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5" t="n">
        <v>0</v>
      </c>
      <c r="D20" s="25" t="n">
        <v>0</v>
      </c>
      <c r="E20" s="25" t="n">
        <v>6.09405392533009</v>
      </c>
      <c r="F20" s="25" t="n">
        <v>3.52266043976398</v>
      </c>
      <c r="G20" s="25" t="n">
        <v>2.48221220861006</v>
      </c>
      <c r="H20" s="25" t="n">
        <v>15.8891308443362</v>
      </c>
      <c r="I20" s="25" t="n">
        <v>9.66130500357209</v>
      </c>
      <c r="J20" s="32" t="n">
        <v>149</v>
      </c>
      <c r="K20" s="33" t="n">
        <v>80</v>
      </c>
      <c r="L20" s="26" t="n">
        <v>2169643</v>
      </c>
      <c r="M20" s="27" t="n">
        <v>870798</v>
      </c>
      <c r="N20" s="10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3.27197526192219</v>
      </c>
      <c r="R20" s="29" t="n">
        <f aca="false">IF($J20=0,0,F20*$K20/$J20)</f>
        <v>1.89136130994039</v>
      </c>
      <c r="S20" s="29" t="n">
        <f aca="false">IF($J20=0,0,G20*$K20/$J20)</f>
        <v>1.33273138717319</v>
      </c>
      <c r="T20" s="29" t="n">
        <f aca="false">IF($J20=0,0,H20*$K20/$J20)</f>
        <v>8.53107696340201</v>
      </c>
      <c r="U20" s="30" t="n">
        <f aca="false">IF($J20=0,0,I20*$K20/$J20)</f>
        <v>5.18727785426689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5" t="n">
        <v>0</v>
      </c>
      <c r="D21" s="25" t="n">
        <v>0</v>
      </c>
      <c r="E21" s="25" t="n">
        <v>1.89970959630708</v>
      </c>
      <c r="F21" s="25" t="n">
        <v>47.5467699533755</v>
      </c>
      <c r="G21" s="25" t="n">
        <v>4.32243363212505</v>
      </c>
      <c r="H21" s="25" t="n">
        <v>280.958186088128</v>
      </c>
      <c r="I21" s="25" t="n">
        <v>18.1542212549252</v>
      </c>
      <c r="J21" s="32" t="n">
        <v>915</v>
      </c>
      <c r="K21" s="33" t="n">
        <v>34</v>
      </c>
      <c r="L21" s="26" t="n">
        <v>2169643</v>
      </c>
      <c r="M21" s="27" t="n">
        <v>870798</v>
      </c>
      <c r="N21" s="10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705903019392796</v>
      </c>
      <c r="R21" s="29" t="n">
        <f aca="false">IF($J21=0,0,F21*$K21/$J21)</f>
        <v>1.76676522231122</v>
      </c>
      <c r="S21" s="29" t="n">
        <f aca="false">IF($J21=0,0,G21*$K21/$J21)</f>
        <v>0.160615020210111</v>
      </c>
      <c r="T21" s="29" t="n">
        <f aca="false">IF($J21=0,0,H21*$K21/$J21)</f>
        <v>10.4399763136572</v>
      </c>
      <c r="U21" s="30" t="n">
        <f aca="false">IF($J21=0,0,I21*$K21/$J21)</f>
        <v>0.674583084882466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5" t="n">
        <v>0</v>
      </c>
      <c r="D22" s="25" t="n">
        <v>0</v>
      </c>
      <c r="E22" s="25" t="n">
        <v>0.0185709961471756</v>
      </c>
      <c r="F22" s="25" t="n">
        <v>0.302355549347581</v>
      </c>
      <c r="G22" s="25" t="n">
        <v>0.0397836249141553</v>
      </c>
      <c r="H22" s="25" t="n">
        <v>1.04630933524229</v>
      </c>
      <c r="I22" s="25" t="n">
        <v>0.202896487062192</v>
      </c>
      <c r="J22" s="32" t="n">
        <v>1</v>
      </c>
      <c r="K22" s="33" t="n">
        <v>0</v>
      </c>
      <c r="L22" s="26" t="n">
        <v>2169643</v>
      </c>
      <c r="M22" s="27" t="n">
        <v>870798</v>
      </c>
      <c r="N22" s="10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30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5" t="n">
        <v>0</v>
      </c>
      <c r="D23" s="25" t="n">
        <v>0</v>
      </c>
      <c r="E23" s="25" t="n">
        <v>0.0854827418045582</v>
      </c>
      <c r="F23" s="25" t="n">
        <v>8.63818215735248</v>
      </c>
      <c r="G23" s="25" t="n">
        <v>0.141912998907274</v>
      </c>
      <c r="H23" s="25" t="n">
        <v>7.22786670309085</v>
      </c>
      <c r="I23" s="25" t="n">
        <v>0.246805204495785</v>
      </c>
      <c r="J23" s="32" t="n">
        <v>16</v>
      </c>
      <c r="K23" s="33" t="n">
        <v>1</v>
      </c>
      <c r="L23" s="26" t="n">
        <v>2169643</v>
      </c>
      <c r="M23" s="27" t="n">
        <v>870798</v>
      </c>
      <c r="N23" s="10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.00534267136278489</v>
      </c>
      <c r="R23" s="29" t="n">
        <f aca="false">IF($J23=0,0,F23*$K23/$J23)</f>
        <v>0.53988638483453</v>
      </c>
      <c r="S23" s="29" t="n">
        <f aca="false">IF($J23=0,0,G23*$K23/$J23)</f>
        <v>0.00886956243170465</v>
      </c>
      <c r="T23" s="29" t="n">
        <f aca="false">IF($J23=0,0,H23*$K23/$J23)</f>
        <v>0.451741668943178</v>
      </c>
      <c r="U23" s="30" t="n">
        <f aca="false">IF($J23=0,0,I23*$K23/$J23)</f>
        <v>0.0154253252809866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5" t="n">
        <v>0</v>
      </c>
      <c r="D24" s="25" t="n">
        <v>0</v>
      </c>
      <c r="E24" s="25" t="n">
        <v>1.04424730232637</v>
      </c>
      <c r="F24" s="25" t="n">
        <v>0</v>
      </c>
      <c r="G24" s="25" t="n">
        <v>2.71504298604857</v>
      </c>
      <c r="H24" s="25" t="n">
        <v>10.4424730232637</v>
      </c>
      <c r="I24" s="25" t="n">
        <v>0.208849460465274</v>
      </c>
      <c r="J24" s="32" t="n">
        <v>335</v>
      </c>
      <c r="K24" s="33" t="n">
        <v>107</v>
      </c>
      <c r="L24" s="26" t="n">
        <v>2169643</v>
      </c>
      <c r="M24" s="27" t="n">
        <v>870798</v>
      </c>
      <c r="N24" s="10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33353570551917</v>
      </c>
      <c r="R24" s="29" t="n">
        <f aca="false">IF($J24=0,0,F24*$K24/$J24)</f>
        <v>0</v>
      </c>
      <c r="S24" s="29" t="n">
        <f aca="false">IF($J24=0,0,G24*$K24/$J24)</f>
        <v>0.867192834349841</v>
      </c>
      <c r="T24" s="29" t="n">
        <f aca="false">IF($J24=0,0,H24*$K24/$J24)</f>
        <v>3.3353570551917</v>
      </c>
      <c r="U24" s="30" t="n">
        <f aca="false">IF($J24=0,0,I24*$K24/$J24)</f>
        <v>0.0667071411038339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5" t="n">
        <v>0</v>
      </c>
      <c r="D25" s="25" t="n">
        <v>0</v>
      </c>
      <c r="E25" s="25" t="n">
        <v>0.726757084333109</v>
      </c>
      <c r="F25" s="25" t="n">
        <v>81.5006159149721</v>
      </c>
      <c r="G25" s="25" t="n">
        <v>4.11136864851302</v>
      </c>
      <c r="H25" s="25" t="n">
        <v>25.9556101547539</v>
      </c>
      <c r="I25" s="25" t="n">
        <v>5.87115901555308</v>
      </c>
      <c r="J25" s="32" t="n">
        <v>249</v>
      </c>
      <c r="K25" s="33" t="n">
        <v>5</v>
      </c>
      <c r="L25" s="26" t="n">
        <v>2169643</v>
      </c>
      <c r="M25" s="27" t="n">
        <v>870798</v>
      </c>
      <c r="N25" s="10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145935157496608</v>
      </c>
      <c r="R25" s="29" t="n">
        <f aca="false">IF($J25=0,0,F25*$K25/$J25)</f>
        <v>1.63655855250948</v>
      </c>
      <c r="S25" s="29" t="n">
        <f aca="false">IF($J25=0,0,G25*$K25/$J25)</f>
        <v>0.0825576033837955</v>
      </c>
      <c r="T25" s="29" t="n">
        <f aca="false">IF($J25=0,0,H25*$K25/$J25)</f>
        <v>0.521196991059315</v>
      </c>
      <c r="U25" s="30" t="n">
        <f aca="false">IF($J25=0,0,I25*$K25/$J25)</f>
        <v>0.117894759348455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5" t="n">
        <v>0</v>
      </c>
      <c r="D26" s="25" t="n">
        <v>0</v>
      </c>
      <c r="E26" s="25" t="n">
        <v>0.939808022701851</v>
      </c>
      <c r="F26" s="25" t="n">
        <v>38.1811191844597</v>
      </c>
      <c r="G26" s="25" t="n">
        <v>8.7267887648855</v>
      </c>
      <c r="H26" s="25" t="n">
        <v>11.6538661244214</v>
      </c>
      <c r="I26" s="25" t="n">
        <v>14.7684117540921</v>
      </c>
      <c r="J26" s="32" t="n">
        <v>167</v>
      </c>
      <c r="K26" s="33" t="n">
        <v>34</v>
      </c>
      <c r="L26" s="26" t="n">
        <v>2169643</v>
      </c>
      <c r="M26" s="27" t="n">
        <v>870798</v>
      </c>
      <c r="N26" s="10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191338160310557</v>
      </c>
      <c r="R26" s="29" t="n">
        <f aca="false">IF($J26=0,0,F26*$K26/$J26)</f>
        <v>7.77340151060857</v>
      </c>
      <c r="S26" s="29" t="n">
        <f aca="false">IF($J26=0,0,G26*$K26/$J26)</f>
        <v>1.77671148506651</v>
      </c>
      <c r="T26" s="29" t="n">
        <f aca="false">IF($J26=0,0,H26*$K26/$J26)</f>
        <v>2.37264340257681</v>
      </c>
      <c r="U26" s="30" t="n">
        <f aca="false">IF($J26=0,0,I26*$K26/$J26)</f>
        <v>3.00674251280916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5" t="n">
        <v>0</v>
      </c>
      <c r="D27" s="25" t="n">
        <v>0</v>
      </c>
      <c r="E27" s="25" t="n">
        <v>0.00217262020348483</v>
      </c>
      <c r="F27" s="25" t="n">
        <v>0</v>
      </c>
      <c r="G27" s="25" t="n">
        <v>0.0217262020348483</v>
      </c>
      <c r="H27" s="25" t="n">
        <v>0</v>
      </c>
      <c r="I27" s="25" t="n">
        <v>0</v>
      </c>
      <c r="J27" s="32" t="n">
        <v>4092</v>
      </c>
      <c r="K27" s="33" t="n">
        <v>459</v>
      </c>
      <c r="L27" s="26" t="n">
        <v>2169643</v>
      </c>
      <c r="M27" s="27" t="n">
        <v>870798</v>
      </c>
      <c r="N27" s="10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.000243702999364501</v>
      </c>
      <c r="R27" s="29" t="n">
        <f aca="false">IF($J27=0,0,F27*$K27/$J27)</f>
        <v>0</v>
      </c>
      <c r="S27" s="29" t="n">
        <f aca="false">IF($J27=0,0,G27*$K27/$J27)</f>
        <v>0.00243702999364501</v>
      </c>
      <c r="T27" s="29" t="n">
        <f aca="false">IF($J27=0,0,H27*$K27/$J27)</f>
        <v>0</v>
      </c>
      <c r="U27" s="30" t="n">
        <f aca="false">IF($J27=0,0,I27*$K27/$J27)</f>
        <v>0</v>
      </c>
    </row>
    <row r="28" customFormat="false" ht="15" hidden="false" customHeight="false" outlineLevel="0" collapsed="false">
      <c r="A28" s="24" t="s">
        <v>66</v>
      </c>
      <c r="B28" s="45" t="s">
        <v>67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4"/>
      <c r="K28" s="4"/>
      <c r="L28" s="26" t="n">
        <v>2169643</v>
      </c>
      <c r="M28" s="27" t="n">
        <v>870798</v>
      </c>
      <c r="N28" s="28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30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48" t="n">
        <v>0</v>
      </c>
      <c r="D29" s="49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  <c r="J29" s="32" t="n">
        <v>0</v>
      </c>
      <c r="K29" s="33" t="n">
        <v>0</v>
      </c>
      <c r="L29" s="26" t="n">
        <v>2169643</v>
      </c>
      <c r="M29" s="27" t="n">
        <v>870798</v>
      </c>
      <c r="N29" s="10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5" t="n">
        <v>0</v>
      </c>
      <c r="D30" s="25" t="n">
        <v>0</v>
      </c>
      <c r="E30" s="25" t="n">
        <v>20.4734158205393</v>
      </c>
      <c r="F30" s="25" t="n">
        <v>0</v>
      </c>
      <c r="G30" s="25" t="n">
        <v>0</v>
      </c>
      <c r="H30" s="25" t="n">
        <v>0</v>
      </c>
      <c r="I30" s="25" t="n">
        <v>51.1835395513483</v>
      </c>
      <c r="J30" s="32" t="n">
        <v>3525</v>
      </c>
      <c r="K30" s="33" t="n">
        <v>153</v>
      </c>
      <c r="L30" s="26" t="n">
        <v>2169643</v>
      </c>
      <c r="M30" s="27" t="n">
        <v>870798</v>
      </c>
      <c r="N30" s="10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888633367529791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2.22158341882448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5" t="n">
        <v>0</v>
      </c>
      <c r="D31" s="25" t="n">
        <v>0</v>
      </c>
      <c r="E31" s="25" t="n">
        <v>0</v>
      </c>
      <c r="F31" s="25" t="n">
        <v>30.9613501217363</v>
      </c>
      <c r="G31" s="25" t="n">
        <v>0</v>
      </c>
      <c r="H31" s="25" t="n">
        <v>0</v>
      </c>
      <c r="I31" s="25" t="n">
        <v>56.5044640414269</v>
      </c>
      <c r="J31" s="32" t="n">
        <v>1942</v>
      </c>
      <c r="K31" s="33" t="n">
        <v>83</v>
      </c>
      <c r="L31" s="26" t="n">
        <v>2169643</v>
      </c>
      <c r="M31" s="27" t="n">
        <v>870798</v>
      </c>
      <c r="N31" s="10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1.32327088573847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2.41496936943277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5" t="n">
        <v>0</v>
      </c>
      <c r="D32" s="25" t="n">
        <v>0</v>
      </c>
      <c r="E32" s="25" t="n">
        <v>3.2508082096744</v>
      </c>
      <c r="F32" s="25" t="n">
        <v>2.34780593297803</v>
      </c>
      <c r="G32" s="25" t="n">
        <v>1798.78053511133</v>
      </c>
      <c r="H32" s="25" t="n">
        <v>2.52840638153357</v>
      </c>
      <c r="I32" s="25" t="n">
        <v>29.6222924679209</v>
      </c>
      <c r="J32" s="32" t="n">
        <v>1599</v>
      </c>
      <c r="K32" s="33" t="n">
        <v>905</v>
      </c>
      <c r="L32" s="26" t="n">
        <v>2169643</v>
      </c>
      <c r="M32" s="27" t="n">
        <v>870798</v>
      </c>
      <c r="N32" s="10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1.83988832379946</v>
      </c>
      <c r="R32" s="29" t="n">
        <f aca="false">IF($J32=0,0,F32*$K32/$J32)</f>
        <v>1.32880823598819</v>
      </c>
      <c r="S32" s="29" t="n">
        <f aca="false">IF($J32=0,0,G32*$K32/$J32)</f>
        <v>1018.07153488165</v>
      </c>
      <c r="T32" s="29" t="n">
        <f aca="false">IF($J32=0,0,H32*$K32/$J32)</f>
        <v>1.431024249711</v>
      </c>
      <c r="U32" s="29" t="n">
        <f aca="false">IF($J32=0,0,I32*$K32/$J32)</f>
        <v>16.7655876694612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5" t="n">
        <v>0</v>
      </c>
      <c r="D33" s="25" t="n">
        <v>0.747685901792587</v>
      </c>
      <c r="E33" s="25" t="n">
        <v>65.0161639221386</v>
      </c>
      <c r="F33" s="25" t="n">
        <v>0</v>
      </c>
      <c r="G33" s="25" t="n">
        <v>677.251707522277</v>
      </c>
      <c r="H33" s="25" t="n">
        <v>67.7251707522277</v>
      </c>
      <c r="I33" s="25" t="n">
        <v>67.1833693726424</v>
      </c>
      <c r="J33" s="32" t="n">
        <v>1599</v>
      </c>
      <c r="K33" s="33" t="n">
        <v>905</v>
      </c>
      <c r="L33" s="26" t="n">
        <v>2169643</v>
      </c>
      <c r="M33" s="27" t="n">
        <v>870798</v>
      </c>
      <c r="N33" s="10" t="n">
        <v>0</v>
      </c>
      <c r="O33" s="29" t="n">
        <f aca="false">IF($J33=0,0,C33*$K33/$J33)</f>
        <v>0</v>
      </c>
      <c r="P33" s="29" t="n">
        <f aca="false">IF($J33=0,0,D33*$K33/$J33)</f>
        <v>0.423174322152777</v>
      </c>
      <c r="Q33" s="29" t="n">
        <f aca="false">IF($J33=0,0,E33*$K33/$J33)</f>
        <v>36.7977663224111</v>
      </c>
      <c r="R33" s="29" t="n">
        <f aca="false">IF($J33=0,0,F33*$K33/$J33)</f>
        <v>0</v>
      </c>
      <c r="S33" s="29" t="n">
        <f aca="false">IF($J33=0,0,G33*$K33/$J33)</f>
        <v>383.310065858449</v>
      </c>
      <c r="T33" s="29" t="n">
        <f aca="false">IF($J33=0,0,H33*$K33/$J33)</f>
        <v>38.3310065858449</v>
      </c>
      <c r="U33" s="29" t="n">
        <f aca="false">IF($J33=0,0,I33*$K33/$J33)</f>
        <v>38.0243585254793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5" t="n">
        <v>0</v>
      </c>
      <c r="D34" s="25" t="n">
        <v>0</v>
      </c>
      <c r="E34" s="25" t="n">
        <v>176.443702361109</v>
      </c>
      <c r="F34" s="25" t="n">
        <v>0</v>
      </c>
      <c r="G34" s="25" t="n">
        <v>0</v>
      </c>
      <c r="H34" s="25" t="n">
        <v>0</v>
      </c>
      <c r="I34" s="25" t="n">
        <v>328.714280782459</v>
      </c>
      <c r="J34" s="32" t="n">
        <v>7370</v>
      </c>
      <c r="K34" s="33" t="n">
        <v>393</v>
      </c>
      <c r="L34" s="26" t="n">
        <v>2169643</v>
      </c>
      <c r="M34" s="27" t="n">
        <v>870798</v>
      </c>
      <c r="N34" s="10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9.40873473920158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17.5284548639765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5" t="n">
        <v>0</v>
      </c>
      <c r="D35" s="25" t="n">
        <v>0</v>
      </c>
      <c r="E35" s="25" t="n">
        <v>0</v>
      </c>
      <c r="F35" s="25" t="n">
        <v>11.4900763862907</v>
      </c>
      <c r="G35" s="25" t="n">
        <v>0</v>
      </c>
      <c r="H35" s="25" t="n">
        <v>0</v>
      </c>
      <c r="I35" s="25" t="n">
        <v>423.69656767297</v>
      </c>
      <c r="J35" s="32" t="n">
        <v>199</v>
      </c>
      <c r="K35" s="33" t="n">
        <v>8</v>
      </c>
      <c r="L35" s="26" t="n">
        <v>2169643</v>
      </c>
      <c r="M35" s="27" t="n">
        <v>870798</v>
      </c>
      <c r="N35" s="10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.461912618544351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17.0330278461495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5" t="n">
        <v>0</v>
      </c>
      <c r="D36" s="25" t="n">
        <v>0.0381435455046515</v>
      </c>
      <c r="E36" s="25" t="n">
        <v>7.6287091009303</v>
      </c>
      <c r="F36" s="25" t="n">
        <v>230.387014848095</v>
      </c>
      <c r="G36" s="25" t="n">
        <v>2065.85442453193</v>
      </c>
      <c r="H36" s="25" t="n">
        <v>32.8034491340003</v>
      </c>
      <c r="I36" s="25" t="n">
        <v>35.7023585923538</v>
      </c>
      <c r="J36" s="32" t="n">
        <v>882</v>
      </c>
      <c r="K36" s="33" t="n">
        <v>0</v>
      </c>
      <c r="L36" s="26" t="n">
        <v>2169643</v>
      </c>
      <c r="M36" s="27" t="n">
        <v>870798</v>
      </c>
      <c r="N36" s="10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5" t="n">
        <v>0</v>
      </c>
      <c r="D37" s="25" t="n">
        <v>0</v>
      </c>
      <c r="E37" s="25" t="n">
        <v>0</v>
      </c>
      <c r="F37" s="25" t="n">
        <v>0.158983834254959</v>
      </c>
      <c r="G37" s="25" t="n">
        <v>7.35868032837239</v>
      </c>
      <c r="H37" s="25" t="n">
        <v>0.22711976322137</v>
      </c>
      <c r="I37" s="25" t="n">
        <v>2.83656083058383</v>
      </c>
      <c r="J37" s="32" t="n">
        <v>1585</v>
      </c>
      <c r="K37" s="33" t="n">
        <v>905</v>
      </c>
      <c r="L37" s="26" t="n">
        <v>2169643</v>
      </c>
      <c r="M37" s="27" t="n">
        <v>870798</v>
      </c>
      <c r="N37" s="10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907762586755444</v>
      </c>
      <c r="S37" s="29" t="n">
        <f aca="false">IF($J37=0,0,G37*$K37/$J37)</f>
        <v>4.20164397298234</v>
      </c>
      <c r="T37" s="29" t="n">
        <f aca="false">IF($J37=0,0,H37*$K37/$J37)</f>
        <v>0.129680369536492</v>
      </c>
      <c r="U37" s="29" t="n">
        <f aca="false">IF($J37=0,0,I37*$K37/$J37)</f>
        <v>1.61961359727342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5" t="n">
        <v>0</v>
      </c>
      <c r="D38" s="25" t="n">
        <v>0</v>
      </c>
      <c r="E38" s="25" t="n">
        <v>14.4966175771972</v>
      </c>
      <c r="F38" s="25" t="n">
        <v>0</v>
      </c>
      <c r="G38" s="25" t="n">
        <v>0</v>
      </c>
      <c r="H38" s="25" t="n">
        <v>0</v>
      </c>
      <c r="I38" s="25" t="n">
        <v>7.83600950118765</v>
      </c>
      <c r="J38" s="32" t="n">
        <v>63</v>
      </c>
      <c r="K38" s="33" t="n">
        <v>2</v>
      </c>
      <c r="L38" s="26" t="n">
        <v>2169643</v>
      </c>
      <c r="M38" s="27" t="n">
        <v>870798</v>
      </c>
      <c r="N38" s="10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.460210081815783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.24876220638691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5" t="n">
        <v>0</v>
      </c>
      <c r="D39" s="25" t="n">
        <v>0</v>
      </c>
      <c r="E39" s="25" t="n">
        <v>0</v>
      </c>
      <c r="F39" s="25" t="n">
        <v>49.7846742808842</v>
      </c>
      <c r="G39" s="25" t="n">
        <v>0</v>
      </c>
      <c r="H39" s="25" t="n">
        <v>0</v>
      </c>
      <c r="I39" s="25" t="n">
        <v>0</v>
      </c>
      <c r="J39" s="32" t="n">
        <v>233</v>
      </c>
      <c r="K39" s="33" t="n">
        <v>186</v>
      </c>
      <c r="L39" s="26" t="n">
        <v>2169643</v>
      </c>
      <c r="M39" s="27" t="n">
        <v>870798</v>
      </c>
      <c r="N39" s="10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39.742272172723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5" t="n">
        <v>0.109695815060343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15.3574141084481</v>
      </c>
      <c r="I40" s="25" t="n">
        <v>0</v>
      </c>
      <c r="J40" s="32" t="n">
        <v>50</v>
      </c>
      <c r="K40" s="33" t="n">
        <v>0</v>
      </c>
      <c r="L40" s="26" t="n">
        <v>2169643</v>
      </c>
      <c r="M40" s="27" t="n">
        <v>870798</v>
      </c>
      <c r="N40" s="10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5" t="n">
        <v>0.278643985585305</v>
      </c>
      <c r="D41" s="25" t="n">
        <v>0.253566025311333</v>
      </c>
      <c r="E41" s="25" t="n">
        <v>2.78643987830012</v>
      </c>
      <c r="F41" s="25" t="n">
        <v>0.371525329078456</v>
      </c>
      <c r="G41" s="25" t="n">
        <v>1.85762660049813</v>
      </c>
      <c r="H41" s="25" t="n">
        <v>9.28813295759651</v>
      </c>
      <c r="I41" s="25" t="n">
        <v>0</v>
      </c>
      <c r="J41" s="32" t="n">
        <v>233</v>
      </c>
      <c r="K41" s="33" t="n">
        <v>186</v>
      </c>
      <c r="L41" s="26" t="n">
        <v>2169643</v>
      </c>
      <c r="M41" s="27" t="n">
        <v>870798</v>
      </c>
      <c r="N41" s="10" t="n">
        <v>0</v>
      </c>
      <c r="O41" s="29" t="n">
        <f aca="false">IF($J41=0,0,C41*$K41/$J41)</f>
        <v>0.222436829694707</v>
      </c>
      <c r="P41" s="29" t="n">
        <f aca="false">IF($J41=0,0,D41*$K41/$J41)</f>
        <v>0.202417513767845</v>
      </c>
      <c r="Q41" s="29" t="n">
        <f aca="false">IF($J41=0,0,E41*$K41/$J41)</f>
        <v>2.22436831486619</v>
      </c>
      <c r="R41" s="29" t="n">
        <f aca="false">IF($J41=0,0,F41*$K41/$J41)</f>
        <v>0.296582451539025</v>
      </c>
      <c r="S41" s="29" t="n">
        <f aca="false">IF($J41=0,0,G41*$K41/$J41)</f>
        <v>1.48291222185688</v>
      </c>
      <c r="T41" s="29" t="n">
        <f aca="false">IF($J41=0,0,H41*$K41/$J41)</f>
        <v>7.41456107344614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5" t="n">
        <v>1.04366967770859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1.16891002646326</v>
      </c>
      <c r="J42" s="32" t="n">
        <v>233</v>
      </c>
      <c r="K42" s="33" t="n">
        <v>186</v>
      </c>
      <c r="L42" s="26" t="n">
        <v>2169643</v>
      </c>
      <c r="M42" s="27" t="n">
        <v>870798</v>
      </c>
      <c r="N42" s="10" t="n">
        <v>0</v>
      </c>
      <c r="O42" s="29" t="n">
        <f aca="false">IF($J42=0,0,C42*$K42/$J42)</f>
        <v>0.833144034565658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933121308678828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5" t="n">
        <v>1.1223536737235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2.33449564134496</v>
      </c>
      <c r="J43" s="32" t="n">
        <v>233</v>
      </c>
      <c r="K43" s="33" t="n">
        <v>186</v>
      </c>
      <c r="L43" s="26" t="n">
        <v>2169643</v>
      </c>
      <c r="M43" s="27" t="n">
        <v>870798</v>
      </c>
      <c r="N43" s="10" t="n">
        <v>0</v>
      </c>
      <c r="O43" s="29" t="n">
        <f aca="false">IF($J43=0,0,C43*$K43/$J43)</f>
        <v>0.895956151556128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1.86358879523675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5" t="n">
        <v>1.45473871419676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.581895485678705</v>
      </c>
      <c r="I44" s="25" t="n">
        <v>1.9784446513076</v>
      </c>
      <c r="J44" s="32" t="n">
        <v>233</v>
      </c>
      <c r="K44" s="33" t="n">
        <v>186</v>
      </c>
      <c r="L44" s="26" t="n">
        <v>2169643</v>
      </c>
      <c r="M44" s="27" t="n">
        <v>870798</v>
      </c>
      <c r="N44" s="10" t="n">
        <v>0</v>
      </c>
      <c r="O44" s="29" t="n">
        <f aca="false">IF($J44=0,0,C44*$K44/$J44)</f>
        <v>1.16129356583948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46451742633579</v>
      </c>
      <c r="U44" s="29" t="n">
        <f aca="false">IF($J44=0,0,I44*$K44/$J44)</f>
        <v>1.57935924954169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5" t="n">
        <v>2.98887663306351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5.97775326612702</v>
      </c>
      <c r="J45" s="32" t="n">
        <v>233</v>
      </c>
      <c r="K45" s="33" t="n">
        <v>186</v>
      </c>
      <c r="L45" s="26" t="n">
        <v>2169643</v>
      </c>
      <c r="M45" s="27" t="n">
        <v>870798</v>
      </c>
      <c r="N45" s="10" t="n">
        <v>0</v>
      </c>
      <c r="O45" s="29" t="n">
        <f aca="false">IF($J45=0,0,C45*$K45/$J45)</f>
        <v>2.38597018776744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4.77194037553488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5" t="n">
        <v>0</v>
      </c>
      <c r="D46" s="25" t="n">
        <v>0.0109520582665696</v>
      </c>
      <c r="E46" s="25" t="n">
        <v>1.09520582665696</v>
      </c>
      <c r="F46" s="25" t="n">
        <v>0</v>
      </c>
      <c r="G46" s="25" t="n">
        <v>0</v>
      </c>
      <c r="H46" s="25" t="n">
        <v>0</v>
      </c>
      <c r="I46" s="25" t="n">
        <v>0</v>
      </c>
      <c r="J46" s="32" t="n">
        <v>34</v>
      </c>
      <c r="K46" s="33" t="n">
        <v>1</v>
      </c>
      <c r="L46" s="26" t="n">
        <v>2169643</v>
      </c>
      <c r="M46" s="27" t="n">
        <v>870798</v>
      </c>
      <c r="N46" s="10" t="n">
        <v>0</v>
      </c>
      <c r="O46" s="29" t="n">
        <f aca="false">IF($J46=0,0,C46*$K46/$J46)</f>
        <v>0</v>
      </c>
      <c r="P46" s="29" t="n">
        <f aca="false">IF($J46=0,0,D46*$K46/$J46)</f>
        <v>0.000322119360781458</v>
      </c>
      <c r="Q46" s="29" t="n">
        <f aca="false">IF($J46=0,0,E46*$K46/$J46)</f>
        <v>0.0322119360781458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5" t="n">
        <v>0</v>
      </c>
      <c r="D47" s="25" t="n">
        <v>0.0103232328762785</v>
      </c>
      <c r="E47" s="25" t="n">
        <v>0.426579886633523</v>
      </c>
      <c r="F47" s="25" t="n">
        <v>0</v>
      </c>
      <c r="G47" s="25" t="n">
        <v>0</v>
      </c>
      <c r="H47" s="25" t="n">
        <v>0</v>
      </c>
      <c r="I47" s="25" t="n">
        <v>0</v>
      </c>
      <c r="J47" s="32" t="n">
        <v>34</v>
      </c>
      <c r="K47" s="33" t="n">
        <v>1</v>
      </c>
      <c r="L47" s="26" t="n">
        <v>2169643</v>
      </c>
      <c r="M47" s="27" t="n">
        <v>870798</v>
      </c>
      <c r="N47" s="10" t="n">
        <v>0</v>
      </c>
      <c r="O47" s="29" t="n">
        <f aca="false">IF($J47=0,0,C47*$K47/$J47)</f>
        <v>0</v>
      </c>
      <c r="P47" s="29" t="n">
        <f aca="false">IF($J47=0,0,D47*$K47/$J47)</f>
        <v>0.000303624496361134</v>
      </c>
      <c r="Q47" s="29" t="n">
        <f aca="false">IF($J47=0,0,E47*$K47/$J47)</f>
        <v>0.0125464672539271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5" t="n">
        <v>0</v>
      </c>
      <c r="D48" s="25" t="n">
        <v>0</v>
      </c>
      <c r="E48" s="25" t="n">
        <v>0.335215533746595</v>
      </c>
      <c r="F48" s="25" t="n">
        <v>0</v>
      </c>
      <c r="G48" s="25" t="n">
        <v>0</v>
      </c>
      <c r="H48" s="25" t="n">
        <v>0</v>
      </c>
      <c r="I48" s="25" t="n">
        <v>0</v>
      </c>
      <c r="J48" s="32" t="n">
        <v>239</v>
      </c>
      <c r="K48" s="33" t="n">
        <v>25</v>
      </c>
      <c r="L48" s="26" t="n">
        <v>2169643</v>
      </c>
      <c r="M48" s="27" t="n">
        <v>870798</v>
      </c>
      <c r="N48" s="10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350643863751668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5" t="n">
        <v>0</v>
      </c>
      <c r="D49" s="25" t="n">
        <v>0</v>
      </c>
      <c r="E49" s="25" t="n">
        <v>0.333873572173211</v>
      </c>
      <c r="F49" s="25" t="n">
        <v>0</v>
      </c>
      <c r="G49" s="25" t="n">
        <v>0</v>
      </c>
      <c r="H49" s="25" t="n">
        <v>0</v>
      </c>
      <c r="I49" s="25" t="n">
        <v>0</v>
      </c>
      <c r="J49" s="32" t="n">
        <v>239</v>
      </c>
      <c r="K49" s="33" t="n">
        <v>25</v>
      </c>
      <c r="L49" s="26" t="n">
        <v>2169643</v>
      </c>
      <c r="M49" s="27" t="n">
        <v>870798</v>
      </c>
      <c r="N49" s="10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349240138256497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5" t="n">
        <v>0</v>
      </c>
      <c r="D50" s="25" t="n">
        <v>0</v>
      </c>
      <c r="E50" s="25" t="n">
        <v>0.831693122190586</v>
      </c>
      <c r="F50" s="25" t="n">
        <v>0</v>
      </c>
      <c r="G50" s="25" t="n">
        <v>0</v>
      </c>
      <c r="H50" s="25" t="n">
        <v>0</v>
      </c>
      <c r="I50" s="25" t="n">
        <v>0.272190476353283</v>
      </c>
      <c r="J50" s="32" t="n">
        <v>239</v>
      </c>
      <c r="K50" s="33" t="n">
        <v>25</v>
      </c>
      <c r="L50" s="26" t="n">
        <v>2169643</v>
      </c>
      <c r="M50" s="27" t="n">
        <v>870798</v>
      </c>
      <c r="N50" s="10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869971885136596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28471807149925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5" t="n">
        <v>0</v>
      </c>
      <c r="D51" s="25" t="n">
        <v>0</v>
      </c>
      <c r="E51" s="25" t="n">
        <v>103.732621053353</v>
      </c>
      <c r="F51" s="25" t="n">
        <v>0</v>
      </c>
      <c r="G51" s="25" t="n">
        <v>0</v>
      </c>
      <c r="H51" s="25" t="n">
        <v>0</v>
      </c>
      <c r="I51" s="25" t="n">
        <v>0</v>
      </c>
      <c r="J51" s="32" t="n">
        <v>634</v>
      </c>
      <c r="K51" s="33" t="n">
        <v>2</v>
      </c>
      <c r="L51" s="26" t="n">
        <v>2169643</v>
      </c>
      <c r="M51" s="27" t="n">
        <v>870798</v>
      </c>
      <c r="N51" s="10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.327232243070513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5" t="n">
        <v>0</v>
      </c>
      <c r="D52" s="25" t="n">
        <v>0</v>
      </c>
      <c r="E52" s="25" t="n">
        <v>599.965788867476</v>
      </c>
      <c r="F52" s="25" t="n">
        <v>0</v>
      </c>
      <c r="G52" s="25" t="n">
        <v>0</v>
      </c>
      <c r="H52" s="25" t="n">
        <v>0</v>
      </c>
      <c r="I52" s="25" t="n">
        <v>0</v>
      </c>
      <c r="J52" s="32" t="n">
        <v>5415</v>
      </c>
      <c r="K52" s="33" t="n">
        <v>1934</v>
      </c>
      <c r="L52" s="26" t="n">
        <v>2169643</v>
      </c>
      <c r="M52" s="27" t="n">
        <v>870798</v>
      </c>
      <c r="N52" s="10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214.281410095974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5" t="n">
        <v>0</v>
      </c>
      <c r="D53" s="25" t="n">
        <v>0</v>
      </c>
      <c r="E53" s="25" t="n">
        <v>87.7395268882251</v>
      </c>
      <c r="F53" s="25" t="n">
        <v>0</v>
      </c>
      <c r="G53" s="25" t="n">
        <v>0</v>
      </c>
      <c r="H53" s="25" t="n">
        <v>0</v>
      </c>
      <c r="I53" s="25" t="n">
        <v>0</v>
      </c>
      <c r="J53" s="32" t="n">
        <v>465</v>
      </c>
      <c r="K53" s="33" t="n">
        <v>168</v>
      </c>
      <c r="L53" s="26" t="n">
        <v>2169643</v>
      </c>
      <c r="M53" s="27" t="n">
        <v>870798</v>
      </c>
      <c r="N53" s="10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31.69944197252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5" t="n">
        <v>0</v>
      </c>
      <c r="D54" s="25" t="n">
        <v>0</v>
      </c>
      <c r="E54" s="25" t="n">
        <v>1.32125583722482</v>
      </c>
      <c r="F54" s="25" t="n">
        <v>0</v>
      </c>
      <c r="G54" s="25" t="n">
        <v>0</v>
      </c>
      <c r="H54" s="25" t="n">
        <v>0</v>
      </c>
      <c r="I54" s="25" t="n">
        <v>0.0388071714476318</v>
      </c>
      <c r="J54" s="32" t="n">
        <v>8</v>
      </c>
      <c r="K54" s="52" t="n">
        <v>0</v>
      </c>
      <c r="L54" s="26" t="n">
        <v>2169643</v>
      </c>
      <c r="M54" s="27" t="n">
        <v>870798</v>
      </c>
      <c r="N54" s="10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5" t="n">
        <v>0</v>
      </c>
      <c r="D55" s="25" t="n">
        <v>0</v>
      </c>
      <c r="E55" s="25" t="n">
        <v>163.845733854015</v>
      </c>
      <c r="F55" s="25" t="n">
        <v>0</v>
      </c>
      <c r="G55" s="25" t="n">
        <v>0</v>
      </c>
      <c r="H55" s="25" t="n">
        <v>0</v>
      </c>
      <c r="I55" s="25" t="n">
        <v>0</v>
      </c>
      <c r="J55" s="32" t="n">
        <v>88</v>
      </c>
      <c r="K55" s="33" t="n">
        <v>31</v>
      </c>
      <c r="L55" s="26" t="n">
        <v>2169643</v>
      </c>
      <c r="M55" s="27" t="n">
        <v>870798</v>
      </c>
      <c r="N55" s="10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57.7183835167553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5" t="n">
        <v>0</v>
      </c>
      <c r="D56" s="25" t="n">
        <v>0.00060911799108122</v>
      </c>
      <c r="E56" s="25" t="n">
        <v>0.60911799108122</v>
      </c>
      <c r="F56" s="25" t="n">
        <v>0</v>
      </c>
      <c r="G56" s="25" t="n">
        <v>0</v>
      </c>
      <c r="H56" s="25" t="n">
        <v>0</v>
      </c>
      <c r="I56" s="25" t="n">
        <v>2.9380985452153</v>
      </c>
      <c r="J56" s="32" t="n">
        <v>384</v>
      </c>
      <c r="K56" s="33" t="n">
        <v>122</v>
      </c>
      <c r="L56" s="26" t="n">
        <v>2169643</v>
      </c>
      <c r="M56" s="27" t="n">
        <v>870798</v>
      </c>
      <c r="N56" s="10" t="n">
        <v>1</v>
      </c>
      <c r="O56" s="29" t="n">
        <f aca="false">IF($J56=0,0,C56*$K56/$J56)</f>
        <v>0</v>
      </c>
      <c r="P56" s="29" t="n">
        <f aca="false">IF($J56=0,0,D56*$K56/$J56)</f>
        <v>0.000193521861749763</v>
      </c>
      <c r="Q56" s="29" t="n">
        <f aca="false">IF($J56=0,0,E56*$K56/$J56)</f>
        <v>0.193521861749763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933458391969443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5" t="n">
        <v>0</v>
      </c>
      <c r="D57" s="25" t="n">
        <v>0.108822311723141</v>
      </c>
      <c r="E57" s="25" t="n">
        <v>209.273681146895</v>
      </c>
      <c r="F57" s="25" t="n">
        <v>0</v>
      </c>
      <c r="G57" s="25" t="n">
        <v>0</v>
      </c>
      <c r="H57" s="25" t="n">
        <v>0</v>
      </c>
      <c r="I57" s="25" t="n">
        <v>57.9767741010851</v>
      </c>
      <c r="J57" s="4"/>
      <c r="K57" s="4"/>
      <c r="L57" s="43" t="n">
        <v>2169643</v>
      </c>
      <c r="M57" s="44" t="n">
        <v>870798</v>
      </c>
      <c r="N57" s="38" t="n">
        <v>1</v>
      </c>
      <c r="O57" s="29" t="n">
        <f aca="false">C57*$M57/$L57*$N57</f>
        <v>0</v>
      </c>
      <c r="P57" s="29" t="n">
        <f aca="false">D57*$M57/$L57*$N57</f>
        <v>0.0436764257547844</v>
      </c>
      <c r="Q57" s="29" t="n">
        <f aca="false">E57*$M57/$L57*$N57</f>
        <v>83.9931283604508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23.2692931204243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5" t="n">
        <v>0</v>
      </c>
      <c r="D58" s="25" t="n">
        <v>0</v>
      </c>
      <c r="E58" s="25" t="n">
        <v>0</v>
      </c>
      <c r="F58" s="25" t="n">
        <v>126.512014606026</v>
      </c>
      <c r="G58" s="25" t="n">
        <v>0</v>
      </c>
      <c r="H58" s="25" t="n">
        <v>0</v>
      </c>
      <c r="I58" s="25" t="n">
        <v>54.8218729959446</v>
      </c>
      <c r="J58" s="32" t="n">
        <v>93</v>
      </c>
      <c r="K58" s="33" t="n">
        <v>66</v>
      </c>
      <c r="L58" s="26" t="n">
        <v>2169643</v>
      </c>
      <c r="M58" s="27" t="n">
        <v>870798</v>
      </c>
      <c r="N58" s="10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89.7827200429862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38.9058453519607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27.4488790724516</v>
      </c>
      <c r="J59" s="32" t="n">
        <v>38</v>
      </c>
      <c r="K59" s="33" t="n">
        <v>0</v>
      </c>
      <c r="L59" s="26" t="n">
        <v>2169643</v>
      </c>
      <c r="M59" s="27" t="n">
        <v>870798</v>
      </c>
      <c r="N59" s="10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49" t="n">
        <v>0</v>
      </c>
      <c r="D60" s="49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1" t="n">
        <v>0</v>
      </c>
      <c r="J60" s="32" t="n">
        <v>0</v>
      </c>
      <c r="K60" s="33" t="n">
        <v>0</v>
      </c>
      <c r="L60" s="26" t="n">
        <v>2169643</v>
      </c>
      <c r="M60" s="27" t="n">
        <v>870798</v>
      </c>
      <c r="N60" s="10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49" t="n">
        <v>0</v>
      </c>
      <c r="D61" s="49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1" t="n">
        <v>0</v>
      </c>
      <c r="J61" s="32" t="n">
        <v>0</v>
      </c>
      <c r="K61" s="53" t="n">
        <v>0</v>
      </c>
      <c r="L61" s="26" t="n">
        <v>2169643</v>
      </c>
      <c r="M61" s="27" t="n">
        <v>870798</v>
      </c>
      <c r="N61" s="10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49" t="n">
        <v>0</v>
      </c>
      <c r="D62" s="49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1" t="n">
        <v>0</v>
      </c>
      <c r="J62" s="32" t="n">
        <v>0</v>
      </c>
      <c r="K62" s="33" t="n">
        <v>0</v>
      </c>
      <c r="L62" s="26" t="n">
        <v>2169643</v>
      </c>
      <c r="M62" s="27" t="n">
        <v>870798</v>
      </c>
      <c r="N62" s="10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24" t="s">
        <v>136</v>
      </c>
      <c r="B63" s="42" t="s">
        <v>137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4"/>
      <c r="K63" s="4"/>
      <c r="L63" s="26" t="n">
        <v>2169643</v>
      </c>
      <c r="M63" s="27" t="n">
        <v>870798</v>
      </c>
      <c r="N63" s="28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24" t="s">
        <v>138</v>
      </c>
      <c r="B64" s="42" t="s">
        <v>139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4"/>
      <c r="K64" s="4"/>
      <c r="L64" s="26" t="n">
        <v>2169643</v>
      </c>
      <c r="M64" s="27" t="n">
        <v>870798</v>
      </c>
      <c r="N64" s="28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24" t="s">
        <v>140</v>
      </c>
      <c r="B65" s="42" t="s">
        <v>141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4"/>
      <c r="K65" s="4"/>
      <c r="L65" s="26" t="n">
        <v>2169643</v>
      </c>
      <c r="M65" s="27" t="n">
        <v>870798</v>
      </c>
      <c r="N65" s="28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s="41" customFormat="true" ht="15" hidden="false" customHeight="false" outlineLevel="0" collapsed="false">
      <c r="A66" s="34" t="s">
        <v>142</v>
      </c>
      <c r="B66" s="42" t="s">
        <v>143</v>
      </c>
      <c r="C66" s="25" t="n">
        <v>0</v>
      </c>
      <c r="D66" s="25" t="n">
        <v>1.75773092687477</v>
      </c>
      <c r="E66" s="25" t="n">
        <v>483.143203110566</v>
      </c>
      <c r="F66" s="25" t="n">
        <v>0</v>
      </c>
      <c r="G66" s="25" t="n">
        <v>0</v>
      </c>
      <c r="H66" s="25" t="n">
        <v>0</v>
      </c>
      <c r="I66" s="25" t="n">
        <v>0</v>
      </c>
      <c r="J66" s="4"/>
      <c r="K66" s="4"/>
      <c r="L66" s="36" t="n">
        <v>2169643</v>
      </c>
      <c r="M66" s="37" t="n">
        <v>870798</v>
      </c>
      <c r="N66" s="38" t="n">
        <v>1</v>
      </c>
      <c r="O66" s="39" t="n">
        <f aca="false">C66*$M66/$L66*$N66</f>
        <v>0</v>
      </c>
      <c r="P66" s="39" t="n">
        <f aca="false">D66*$M66/$L66*$N66</f>
        <v>0.70547485261893</v>
      </c>
      <c r="Q66" s="39" t="n">
        <f aca="false">E66*$M66/$L66*$N66</f>
        <v>193.912148211606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  <c r="V66" s="40"/>
    </row>
    <row r="67" customFormat="false" ht="15" hidden="false" customHeight="false" outlineLevel="0" collapsed="false">
      <c r="A67" s="31" t="s">
        <v>144</v>
      </c>
      <c r="B67" s="42" t="s">
        <v>145</v>
      </c>
      <c r="C67" s="25" t="n">
        <v>0</v>
      </c>
      <c r="D67" s="25" t="n">
        <v>0.805227862356622</v>
      </c>
      <c r="E67" s="25" t="n">
        <v>221.331011539798</v>
      </c>
      <c r="F67" s="25" t="n">
        <v>0</v>
      </c>
      <c r="G67" s="25" t="n">
        <v>0</v>
      </c>
      <c r="H67" s="25" t="n">
        <v>0</v>
      </c>
      <c r="I67" s="25" t="n">
        <v>0</v>
      </c>
      <c r="J67" s="4"/>
      <c r="K67" s="4"/>
      <c r="L67" s="43" t="n">
        <v>2169643</v>
      </c>
      <c r="M67" s="44" t="n">
        <v>870798</v>
      </c>
      <c r="N67" s="38" t="n">
        <v>1</v>
      </c>
      <c r="O67" s="29" t="n">
        <f aca="false">C67*$M67/$L67*$N67</f>
        <v>0</v>
      </c>
      <c r="P67" s="29" t="n">
        <f aca="false">D67*$M67/$L67*$N67</f>
        <v>0.323182575236765</v>
      </c>
      <c r="Q67" s="29" t="n">
        <f aca="false">E67*$M67/$L67*$N67</f>
        <v>88.8324033893288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5" t="n">
        <v>0</v>
      </c>
      <c r="D68" s="25" t="n">
        <v>0</v>
      </c>
      <c r="E68" s="25" t="n">
        <v>82.7291262805407</v>
      </c>
      <c r="F68" s="25" t="n">
        <v>0</v>
      </c>
      <c r="G68" s="25" t="n">
        <v>0</v>
      </c>
      <c r="H68" s="25" t="n">
        <v>0</v>
      </c>
      <c r="I68" s="25" t="n">
        <v>0</v>
      </c>
      <c r="J68" s="4"/>
      <c r="K68" s="4"/>
      <c r="L68" s="43" t="n">
        <v>2169643</v>
      </c>
      <c r="M68" s="44" t="n">
        <v>870798</v>
      </c>
      <c r="N68" s="38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33.2037840819169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5" t="n">
        <v>0</v>
      </c>
      <c r="D69" s="25" t="n">
        <v>0</v>
      </c>
      <c r="E69" s="25" t="n">
        <v>1491.95036960283</v>
      </c>
      <c r="F69" s="25" t="n">
        <v>0</v>
      </c>
      <c r="G69" s="25" t="n">
        <v>0</v>
      </c>
      <c r="H69" s="25" t="n">
        <v>0</v>
      </c>
      <c r="I69" s="25" t="n">
        <v>0</v>
      </c>
      <c r="J69" s="4"/>
      <c r="K69" s="4"/>
      <c r="L69" s="43" t="n">
        <v>2169643</v>
      </c>
      <c r="M69" s="44" t="n">
        <v>870798</v>
      </c>
      <c r="N69" s="38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598.802382672818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5" t="n">
        <v>0</v>
      </c>
      <c r="D70" s="25" t="n">
        <v>7.08813244568576</v>
      </c>
      <c r="E70" s="25" t="n">
        <v>3544.06628044793</v>
      </c>
      <c r="F70" s="25" t="n">
        <v>0</v>
      </c>
      <c r="G70" s="25" t="n">
        <v>0</v>
      </c>
      <c r="H70" s="25" t="n">
        <v>0</v>
      </c>
      <c r="I70" s="25" t="n">
        <v>0</v>
      </c>
      <c r="J70" s="32" t="n">
        <v>55576</v>
      </c>
      <c r="K70" s="33" t="n">
        <v>25144</v>
      </c>
      <c r="L70" s="26" t="n">
        <v>2169643</v>
      </c>
      <c r="M70" s="27" t="n">
        <v>870798</v>
      </c>
      <c r="N70" s="38" t="n">
        <v>0</v>
      </c>
      <c r="O70" s="29" t="n">
        <f aca="false">IF($J70=0,0,C70*$K70/$J70)</f>
        <v>0</v>
      </c>
      <c r="P70" s="29" t="n">
        <f aca="false">IF($J70=0,0,D70*$K70/$J70)</f>
        <v>3.20685191835186</v>
      </c>
      <c r="Q70" s="29" t="n">
        <f aca="false">IF($J70=0,0,E70*$K70/$J70)</f>
        <v>1603.42598523792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5" t="n">
        <v>0</v>
      </c>
      <c r="D71" s="25" t="n">
        <v>1.45664553443615</v>
      </c>
      <c r="E71" s="25" t="n">
        <v>728.322767218074</v>
      </c>
      <c r="F71" s="25" t="n">
        <v>0</v>
      </c>
      <c r="G71" s="25" t="n">
        <v>0</v>
      </c>
      <c r="H71" s="25" t="n">
        <v>0</v>
      </c>
      <c r="I71" s="25" t="n">
        <v>0</v>
      </c>
      <c r="J71" s="32" t="n">
        <v>3272</v>
      </c>
      <c r="K71" s="33" t="n">
        <v>1523</v>
      </c>
      <c r="L71" s="26" t="n">
        <v>2169643</v>
      </c>
      <c r="M71" s="27" t="n">
        <v>870798</v>
      </c>
      <c r="N71" s="10" t="n">
        <v>0</v>
      </c>
      <c r="O71" s="29" t="n">
        <f aca="false">IF($J71=0,0,C71*$K71/$J71)</f>
        <v>0</v>
      </c>
      <c r="P71" s="29" t="n">
        <f aca="false">IF($J71=0,0,D71*$K71/$J71)</f>
        <v>0.678016854812424</v>
      </c>
      <c r="Q71" s="29" t="n">
        <f aca="false">IF($J71=0,0,E71*$K71/$J71)</f>
        <v>339.008427406212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5" t="n">
        <v>0</v>
      </c>
      <c r="D72" s="25" t="n">
        <v>5.10154276158047</v>
      </c>
      <c r="E72" s="25" t="n">
        <v>1417.09521388413</v>
      </c>
      <c r="F72" s="25" t="n">
        <v>0</v>
      </c>
      <c r="G72" s="25" t="n">
        <v>0</v>
      </c>
      <c r="H72" s="25" t="n">
        <v>0</v>
      </c>
      <c r="I72" s="25" t="n">
        <v>0</v>
      </c>
      <c r="J72" s="54" t="n">
        <v>6092</v>
      </c>
      <c r="K72" s="54" t="n">
        <v>2532</v>
      </c>
      <c r="L72" s="26" t="n">
        <v>2169643</v>
      </c>
      <c r="M72" s="27" t="n">
        <v>870798</v>
      </c>
      <c r="N72" s="10" t="n">
        <v>0</v>
      </c>
      <c r="O72" s="29" t="n">
        <f aca="false">IF($J72=0,0,C72*$K72/$J72)</f>
        <v>0</v>
      </c>
      <c r="P72" s="29" t="n">
        <f aca="false">IF($J72=0,0,D72*$K72/$J72)</f>
        <v>2.1203391779911</v>
      </c>
      <c r="Q72" s="29" t="n">
        <f aca="false">IF($J72=0,0,E72*$K72/$J72)</f>
        <v>588.9831059676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5" t="n">
        <v>0</v>
      </c>
      <c r="D73" s="25" t="n">
        <v>3.14302142149045</v>
      </c>
      <c r="E73" s="25" t="n">
        <v>1571.51071074523</v>
      </c>
      <c r="F73" s="25" t="n">
        <v>0</v>
      </c>
      <c r="G73" s="25" t="n">
        <v>0</v>
      </c>
      <c r="H73" s="25" t="n">
        <v>0</v>
      </c>
      <c r="I73" s="25" t="n">
        <v>0</v>
      </c>
      <c r="J73" s="54" t="n">
        <v>6092</v>
      </c>
      <c r="K73" s="54" t="n">
        <v>2532</v>
      </c>
      <c r="L73" s="26" t="n">
        <v>2169643</v>
      </c>
      <c r="M73" s="27" t="n">
        <v>870798</v>
      </c>
      <c r="N73" s="10" t="n">
        <v>0</v>
      </c>
      <c r="O73" s="29" t="n">
        <f aca="false">IF($J73=0,0,C73*$K73/$J73)</f>
        <v>0</v>
      </c>
      <c r="P73" s="29" t="n">
        <f aca="false">IF($J73=0,0,D73*$K73/$J73)</f>
        <v>1.30632472738244</v>
      </c>
      <c r="Q73" s="29" t="n">
        <f aca="false">IF($J73=0,0,E73*$K73/$J73)</f>
        <v>653.16236369122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5" t="n">
        <v>0</v>
      </c>
      <c r="D74" s="25" t="n">
        <v>0.0135800281241478</v>
      </c>
      <c r="E74" s="25" t="n">
        <v>6.79001406207389</v>
      </c>
      <c r="F74" s="25" t="n">
        <v>0</v>
      </c>
      <c r="G74" s="25" t="n">
        <v>0</v>
      </c>
      <c r="H74" s="25" t="n">
        <v>0</v>
      </c>
      <c r="I74" s="25" t="n">
        <v>0</v>
      </c>
      <c r="J74" s="32" t="n">
        <v>5215</v>
      </c>
      <c r="K74" s="33" t="n">
        <v>733</v>
      </c>
      <c r="L74" s="26" t="n">
        <v>2169643</v>
      </c>
      <c r="M74" s="27" t="n">
        <v>870798</v>
      </c>
      <c r="N74" s="10" t="n">
        <v>0</v>
      </c>
      <c r="O74" s="29" t="n">
        <f aca="false">IF($J74=0,0,C74*$K74/$J74)</f>
        <v>0</v>
      </c>
      <c r="P74" s="29" t="n">
        <f aca="false">IF($J74=0,0,D74*$K74/$J74)</f>
        <v>0.00190875563087254</v>
      </c>
      <c r="Q74" s="29" t="n">
        <f aca="false">IF($J74=0,0,E74*$K74/$J74)</f>
        <v>0.954377815436272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5" t="n">
        <v>0</v>
      </c>
      <c r="D75" s="25" t="n">
        <v>0.188640503368645</v>
      </c>
      <c r="E75" s="25" t="n">
        <v>94.3202516843224</v>
      </c>
      <c r="F75" s="25" t="n">
        <v>0</v>
      </c>
      <c r="G75" s="25" t="n">
        <v>0</v>
      </c>
      <c r="H75" s="25" t="n">
        <v>0</v>
      </c>
      <c r="I75" s="25" t="n">
        <v>0</v>
      </c>
      <c r="J75" s="32" t="n">
        <v>452</v>
      </c>
      <c r="K75" s="33" t="n">
        <v>6</v>
      </c>
      <c r="L75" s="26" t="n">
        <v>2169643</v>
      </c>
      <c r="M75" s="27" t="n">
        <v>870798</v>
      </c>
      <c r="N75" s="10" t="n">
        <v>0</v>
      </c>
      <c r="O75" s="29" t="n">
        <f aca="false">IF($J75=0,0,C75*$K75/$J75)</f>
        <v>0</v>
      </c>
      <c r="P75" s="29" t="n">
        <f aca="false">IF($J75=0,0,D75*$K75/$J75)</f>
        <v>0.00250407747834484</v>
      </c>
      <c r="Q75" s="29" t="n">
        <f aca="false">IF($J75=0,0,E75*$K75/$J75)</f>
        <v>1.25203873917242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5" t="n">
        <v>0</v>
      </c>
      <c r="D76" s="25" t="n">
        <v>2.34919736178823</v>
      </c>
      <c r="E76" s="25" t="n">
        <v>1174.59868089412</v>
      </c>
      <c r="F76" s="25" t="n">
        <v>0</v>
      </c>
      <c r="G76" s="25" t="n">
        <v>0</v>
      </c>
      <c r="H76" s="25" t="n">
        <v>0</v>
      </c>
      <c r="I76" s="25" t="n">
        <v>0</v>
      </c>
      <c r="J76" s="32" t="n">
        <v>3433</v>
      </c>
      <c r="K76" s="33" t="n">
        <v>915</v>
      </c>
      <c r="L76" s="26" t="n">
        <v>2169643</v>
      </c>
      <c r="M76" s="27" t="n">
        <v>870798</v>
      </c>
      <c r="N76" s="10" t="n">
        <v>0</v>
      </c>
      <c r="O76" s="29" t="n">
        <f aca="false">IF($J76=0,0,C76*$K76/$J76)</f>
        <v>0</v>
      </c>
      <c r="P76" s="29" t="n">
        <f aca="false">IF($J76=0,0,D76*$K76/$J76)</f>
        <v>0.6261332904271</v>
      </c>
      <c r="Q76" s="29" t="n">
        <f aca="false">IF($J76=0,0,E76*$K76/$J76)</f>
        <v>313.06664521355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5" t="n">
        <v>0</v>
      </c>
      <c r="D77" s="25" t="n">
        <v>5.82817330827131</v>
      </c>
      <c r="E77" s="25" t="n">
        <v>2914.08665413565</v>
      </c>
      <c r="F77" s="25" t="n">
        <v>0</v>
      </c>
      <c r="G77" s="25" t="n">
        <v>0</v>
      </c>
      <c r="H77" s="25" t="n">
        <v>0</v>
      </c>
      <c r="I77" s="25" t="n">
        <v>0</v>
      </c>
      <c r="J77" s="32" t="n">
        <v>6245</v>
      </c>
      <c r="K77" s="33" t="n">
        <v>714</v>
      </c>
      <c r="L77" s="26" t="n">
        <v>2169643</v>
      </c>
      <c r="M77" s="27" t="n">
        <v>870798</v>
      </c>
      <c r="N77" s="10" t="n">
        <v>0</v>
      </c>
      <c r="O77" s="29" t="n">
        <f aca="false">IF($J77=0,0,C77*$K77/$J77)</f>
        <v>0</v>
      </c>
      <c r="P77" s="29" t="n">
        <f aca="false">IF($J77=0,0,D77*$K77/$J77)</f>
        <v>0.666343593611803</v>
      </c>
      <c r="Q77" s="29" t="n">
        <f aca="false">IF($J77=0,0,E77*$K77/$J77)</f>
        <v>333.171796805902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5" t="n">
        <v>0</v>
      </c>
      <c r="D78" s="25" t="n">
        <v>3.26867212879192</v>
      </c>
      <c r="E78" s="25" t="n">
        <v>1634.33607631768</v>
      </c>
      <c r="F78" s="25" t="n">
        <v>0</v>
      </c>
      <c r="G78" s="25" t="n">
        <v>0</v>
      </c>
      <c r="H78" s="25" t="n">
        <v>0</v>
      </c>
      <c r="I78" s="25" t="n">
        <v>0</v>
      </c>
      <c r="J78" s="32" t="n">
        <v>49412</v>
      </c>
      <c r="K78" s="33" t="n">
        <v>11517</v>
      </c>
      <c r="L78" s="26" t="n">
        <v>2169643</v>
      </c>
      <c r="M78" s="27" t="n">
        <v>870798</v>
      </c>
      <c r="N78" s="10" t="n">
        <v>0</v>
      </c>
      <c r="O78" s="29" t="n">
        <f aca="false">IF($J78=0,0,C78*$K78/$J78)</f>
        <v>0</v>
      </c>
      <c r="P78" s="29" t="n">
        <f aca="false">IF($J78=0,0,D78*$K78/$J78)</f>
        <v>0.761865476145402</v>
      </c>
      <c r="Q78" s="29" t="n">
        <f aca="false">IF($J78=0,0,E78*$K78/$J78)</f>
        <v>380.932740851428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5" t="n">
        <v>0</v>
      </c>
      <c r="D79" s="25" t="n">
        <v>0</v>
      </c>
      <c r="E79" s="25" t="n">
        <v>117.698655592176</v>
      </c>
      <c r="F79" s="25" t="n">
        <v>0</v>
      </c>
      <c r="G79" s="25" t="n">
        <v>0</v>
      </c>
      <c r="H79" s="25" t="n">
        <v>0</v>
      </c>
      <c r="I79" s="25" t="n">
        <v>0</v>
      </c>
      <c r="L79" s="43" t="n">
        <v>2169643</v>
      </c>
      <c r="M79" s="44" t="n">
        <v>870798</v>
      </c>
      <c r="N79" s="38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47.2389945683946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49" t="n">
        <v>0</v>
      </c>
      <c r="D80" s="49" t="n">
        <v>0</v>
      </c>
      <c r="E80" s="50" t="n">
        <v>0</v>
      </c>
      <c r="F80" s="30" t="n">
        <v>0</v>
      </c>
      <c r="G80" s="50" t="n">
        <v>0</v>
      </c>
      <c r="H80" s="50" t="n">
        <v>0</v>
      </c>
      <c r="I80" s="51" t="n">
        <v>0</v>
      </c>
      <c r="J80" s="32" t="n">
        <v>0</v>
      </c>
      <c r="K80" s="33" t="n">
        <v>0</v>
      </c>
      <c r="L80" s="26" t="n">
        <v>2169643</v>
      </c>
      <c r="M80" s="27" t="n">
        <v>870798</v>
      </c>
      <c r="N80" s="10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5" t="n">
        <v>0</v>
      </c>
      <c r="D81" s="25" t="n">
        <v>0</v>
      </c>
      <c r="E81" s="25" t="n">
        <v>157.33370715894</v>
      </c>
      <c r="F81" s="25" t="n">
        <v>0</v>
      </c>
      <c r="G81" s="25" t="n">
        <v>0</v>
      </c>
      <c r="H81" s="25" t="n">
        <v>0</v>
      </c>
      <c r="I81" s="25" t="n">
        <v>0</v>
      </c>
      <c r="J81" s="32" t="n">
        <v>945</v>
      </c>
      <c r="K81" s="33" t="n">
        <v>32</v>
      </c>
      <c r="L81" s="26" t="n">
        <v>2169643</v>
      </c>
      <c r="M81" s="27" t="n">
        <v>870798</v>
      </c>
      <c r="N81" s="10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5.32770225300114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5" t="n">
        <v>0</v>
      </c>
      <c r="D82" s="25" t="n">
        <v>0</v>
      </c>
      <c r="E82" s="25" t="n">
        <v>10.0251182455553</v>
      </c>
      <c r="F82" s="25" t="n">
        <v>0</v>
      </c>
      <c r="G82" s="25" t="n">
        <v>0</v>
      </c>
      <c r="H82" s="25" t="n">
        <v>0</v>
      </c>
      <c r="I82" s="25" t="n">
        <v>0</v>
      </c>
      <c r="J82" s="32" t="n">
        <v>256</v>
      </c>
      <c r="K82" s="33" t="n">
        <v>118</v>
      </c>
      <c r="L82" s="26" t="n">
        <v>2169643</v>
      </c>
      <c r="M82" s="27" t="n">
        <v>870798</v>
      </c>
      <c r="N82" s="10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4.62095294131066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5" t="n">
        <v>0</v>
      </c>
      <c r="D83" s="25" t="n">
        <v>19.8559473618193</v>
      </c>
      <c r="E83" s="25" t="n">
        <v>709.140977207832</v>
      </c>
      <c r="F83" s="25" t="n">
        <v>0</v>
      </c>
      <c r="G83" s="25" t="n">
        <v>0</v>
      </c>
      <c r="H83" s="25" t="n">
        <v>0</v>
      </c>
      <c r="I83" s="25" t="n">
        <v>0</v>
      </c>
      <c r="J83" s="46" t="n">
        <v>7675</v>
      </c>
      <c r="K83" s="47" t="n">
        <v>1763</v>
      </c>
      <c r="L83" s="26" t="n">
        <v>2169643</v>
      </c>
      <c r="M83" s="27" t="n">
        <v>870798</v>
      </c>
      <c r="N83" s="10" t="n">
        <v>0</v>
      </c>
      <c r="O83" s="29" t="n">
        <f aca="false">IF($J83=0,0,C83*$K83/$J83)</f>
        <v>0</v>
      </c>
      <c r="P83" s="29" t="n">
        <f aca="false">IF($J83=0,0,D83*$K83/$J83)</f>
        <v>4.56104693145113</v>
      </c>
      <c r="Q83" s="29" t="n">
        <f aca="false">IF($J83=0,0,E83*$K83/$J83)</f>
        <v>162.894533266112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5" t="n">
        <v>0</v>
      </c>
      <c r="D84" s="25" t="n">
        <v>10.0258115883549</v>
      </c>
      <c r="E84" s="25" t="n">
        <v>112.271126355259</v>
      </c>
      <c r="F84" s="25" t="n">
        <v>0</v>
      </c>
      <c r="G84" s="25" t="n">
        <v>0</v>
      </c>
      <c r="H84" s="25" t="n">
        <v>0</v>
      </c>
      <c r="I84" s="25" t="n">
        <v>0</v>
      </c>
      <c r="J84" s="32" t="n">
        <v>1419</v>
      </c>
      <c r="K84" s="33" t="n">
        <v>242</v>
      </c>
      <c r="L84" s="26" t="n">
        <v>2169643</v>
      </c>
      <c r="M84" s="27" t="n">
        <v>870798</v>
      </c>
      <c r="N84" s="10" t="n">
        <v>0</v>
      </c>
      <c r="O84" s="29" t="n">
        <f aca="false">IF($J84=0,0,C84*$K84/$J84)</f>
        <v>0</v>
      </c>
      <c r="P84" s="29" t="n">
        <f aca="false">IF($J84=0,0,D84*$K84/$J84)</f>
        <v>1.70982833289774</v>
      </c>
      <c r="Q84" s="29" t="n">
        <f aca="false">IF($J84=0,0,E84*$K84/$J84)</f>
        <v>19.1470137970209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5" t="n">
        <v>0</v>
      </c>
      <c r="D85" s="25" t="n">
        <v>0</v>
      </c>
      <c r="E85" s="25" t="n">
        <v>412.19354435071</v>
      </c>
      <c r="F85" s="25" t="n">
        <v>0</v>
      </c>
      <c r="G85" s="25" t="n">
        <v>0</v>
      </c>
      <c r="H85" s="25" t="n">
        <v>0</v>
      </c>
      <c r="I85" s="25" t="n">
        <v>0</v>
      </c>
      <c r="J85" s="32" t="n">
        <v>681</v>
      </c>
      <c r="K85" s="33" t="n">
        <v>90</v>
      </c>
      <c r="L85" s="26" t="n">
        <v>2169643</v>
      </c>
      <c r="M85" s="27" t="n">
        <v>870798</v>
      </c>
      <c r="N85" s="10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54.4749177556004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5" t="n">
        <v>0</v>
      </c>
      <c r="D86" s="25" t="n">
        <v>0</v>
      </c>
      <c r="E86" s="25" t="n">
        <v>121.053164011381</v>
      </c>
      <c r="F86" s="25" t="n">
        <v>0</v>
      </c>
      <c r="G86" s="25" t="n">
        <v>0</v>
      </c>
      <c r="H86" s="25" t="n">
        <v>0</v>
      </c>
      <c r="I86" s="25" t="n">
        <v>0</v>
      </c>
      <c r="J86" s="46" t="n">
        <v>681</v>
      </c>
      <c r="K86" s="47" t="n">
        <v>90</v>
      </c>
      <c r="L86" s="26" t="n">
        <v>2169643</v>
      </c>
      <c r="M86" s="27" t="n">
        <v>870798</v>
      </c>
      <c r="N86" s="10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5.9982155081121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5" t="n">
        <v>0</v>
      </c>
      <c r="D87" s="25" t="n">
        <v>0</v>
      </c>
      <c r="E87" s="25" t="n">
        <v>39.2937258838935</v>
      </c>
      <c r="F87" s="25" t="n">
        <v>0</v>
      </c>
      <c r="G87" s="25" t="n">
        <v>0</v>
      </c>
      <c r="H87" s="25" t="n">
        <v>0</v>
      </c>
      <c r="I87" s="25" t="n">
        <v>0</v>
      </c>
      <c r="J87" s="46" t="n">
        <v>16</v>
      </c>
      <c r="K87" s="47" t="n">
        <v>5</v>
      </c>
      <c r="L87" s="26" t="n">
        <v>2169643</v>
      </c>
      <c r="M87" s="27" t="n">
        <v>870798</v>
      </c>
      <c r="N87" s="10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12.2792893387167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5" t="n">
        <v>0</v>
      </c>
      <c r="D88" s="25" t="n">
        <v>0</v>
      </c>
      <c r="E88" s="25" t="n">
        <v>6.0337749365842</v>
      </c>
      <c r="F88" s="25" t="n">
        <v>0</v>
      </c>
      <c r="G88" s="25" t="n">
        <v>0</v>
      </c>
      <c r="H88" s="25" t="n">
        <v>0</v>
      </c>
      <c r="I88" s="25" t="n">
        <v>0</v>
      </c>
      <c r="J88" s="46" t="n">
        <v>723</v>
      </c>
      <c r="K88" s="47" t="n">
        <v>12</v>
      </c>
      <c r="L88" s="26" t="n">
        <v>2169643</v>
      </c>
      <c r="M88" s="27" t="n">
        <v>870798</v>
      </c>
      <c r="N88" s="10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100145642100983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5" t="n">
        <v>0</v>
      </c>
      <c r="D89" s="25" t="n">
        <v>0</v>
      </c>
      <c r="E89" s="25" t="n">
        <v>292.187884654327</v>
      </c>
      <c r="F89" s="25" t="n">
        <v>0</v>
      </c>
      <c r="G89" s="25" t="n">
        <v>0</v>
      </c>
      <c r="H89" s="25" t="n">
        <v>0</v>
      </c>
      <c r="I89" s="25" t="n">
        <v>0</v>
      </c>
      <c r="J89" s="32" t="n">
        <v>353</v>
      </c>
      <c r="K89" s="33" t="n">
        <v>86</v>
      </c>
      <c r="L89" s="26" t="n">
        <v>2169643</v>
      </c>
      <c r="M89" s="27" t="n">
        <v>870798</v>
      </c>
      <c r="N89" s="10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71.1845837968049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5" t="n">
        <v>0</v>
      </c>
      <c r="D90" s="25" t="n">
        <v>0</v>
      </c>
      <c r="E90" s="25" t="n">
        <v>1.41031545426163</v>
      </c>
      <c r="F90" s="25" t="n">
        <v>0</v>
      </c>
      <c r="G90" s="25" t="n">
        <v>0</v>
      </c>
      <c r="H90" s="25" t="n">
        <v>0</v>
      </c>
      <c r="I90" s="25" t="n">
        <v>0</v>
      </c>
      <c r="J90" s="32" t="n">
        <v>16</v>
      </c>
      <c r="K90" s="33" t="n">
        <v>1</v>
      </c>
      <c r="L90" s="26" t="n">
        <v>2169643</v>
      </c>
      <c r="M90" s="27" t="n">
        <v>870798</v>
      </c>
      <c r="N90" s="10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.0881447158913519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5" t="n">
        <v>0</v>
      </c>
      <c r="D91" s="25" t="n">
        <v>2.56766263454798</v>
      </c>
      <c r="E91" s="25" t="n">
        <v>1283.83132309827</v>
      </c>
      <c r="F91" s="25" t="n">
        <v>0</v>
      </c>
      <c r="G91" s="25" t="n">
        <v>0</v>
      </c>
      <c r="H91" s="25" t="n">
        <v>0</v>
      </c>
      <c r="I91" s="25" t="n">
        <v>0</v>
      </c>
      <c r="J91" s="32" t="n">
        <v>4499</v>
      </c>
      <c r="K91" s="33" t="n">
        <v>1411</v>
      </c>
      <c r="L91" s="26" t="n">
        <v>2169643</v>
      </c>
      <c r="M91" s="27" t="n">
        <v>870798</v>
      </c>
      <c r="N91" s="10" t="n">
        <v>0</v>
      </c>
      <c r="O91" s="29" t="n">
        <f aca="false">IF($J91=0,0,C91*$K91/$J91)</f>
        <v>0</v>
      </c>
      <c r="P91" s="29" t="n">
        <f aca="false">IF($J91=0,0,D91*$K91/$J91)</f>
        <v>0.805283835818447</v>
      </c>
      <c r="Q91" s="29" t="n">
        <f aca="false">IF($J91=0,0,E91*$K91/$J91)</f>
        <v>402.641919735865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5" t="n">
        <v>0</v>
      </c>
      <c r="D92" s="25" t="n">
        <v>0</v>
      </c>
      <c r="E92" s="25" t="n">
        <v>18.4183656318912</v>
      </c>
      <c r="F92" s="25" t="n">
        <v>0</v>
      </c>
      <c r="G92" s="25" t="n">
        <v>0</v>
      </c>
      <c r="H92" s="25" t="n">
        <v>0</v>
      </c>
      <c r="I92" s="25" t="n">
        <v>0</v>
      </c>
      <c r="J92" s="32" t="n">
        <v>53</v>
      </c>
      <c r="K92" s="33" t="n">
        <v>51</v>
      </c>
      <c r="L92" s="26" t="n">
        <v>2169643</v>
      </c>
      <c r="M92" s="27" t="n">
        <v>870798</v>
      </c>
      <c r="N92" s="10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7.7233329665368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5" t="n">
        <v>0</v>
      </c>
      <c r="D93" s="25" t="n">
        <v>0</v>
      </c>
      <c r="E93" s="25" t="n">
        <v>1203.58111946042</v>
      </c>
      <c r="F93" s="25" t="n">
        <v>0</v>
      </c>
      <c r="G93" s="25" t="n">
        <v>0</v>
      </c>
      <c r="H93" s="25" t="n">
        <v>0</v>
      </c>
      <c r="I93" s="25" t="n">
        <v>0</v>
      </c>
      <c r="L93" s="43" t="n">
        <v>2169643</v>
      </c>
      <c r="M93" s="44" t="n">
        <v>870798</v>
      </c>
      <c r="N93" s="38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483.063818178333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5" t="n">
        <v>0</v>
      </c>
      <c r="D94" s="25" t="n">
        <v>0</v>
      </c>
      <c r="E94" s="25" t="n">
        <v>4816.38977309882</v>
      </c>
      <c r="F94" s="25" t="n">
        <v>0</v>
      </c>
      <c r="G94" s="25" t="n">
        <v>0</v>
      </c>
      <c r="H94" s="25" t="n">
        <v>0</v>
      </c>
      <c r="I94" s="25" t="n">
        <v>0</v>
      </c>
      <c r="L94" s="43" t="n">
        <v>2169643</v>
      </c>
      <c r="M94" s="44" t="n">
        <v>870798</v>
      </c>
      <c r="N94" s="38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1933.08419018009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5" t="n">
        <v>0</v>
      </c>
      <c r="D95" s="25" t="n">
        <v>0</v>
      </c>
      <c r="E95" s="25" t="n">
        <v>432.044577266293</v>
      </c>
      <c r="F95" s="25" t="n">
        <v>0</v>
      </c>
      <c r="G95" s="25" t="n">
        <v>0</v>
      </c>
      <c r="H95" s="25" t="n">
        <v>0</v>
      </c>
      <c r="I95" s="25" t="n">
        <v>0</v>
      </c>
      <c r="J95" s="32" t="n">
        <v>2504</v>
      </c>
      <c r="K95" s="33" t="n">
        <v>35</v>
      </c>
      <c r="L95" s="26" t="n">
        <v>2169643</v>
      </c>
      <c r="M95" s="27" t="n">
        <v>870798</v>
      </c>
      <c r="N95" s="10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6.0389617429394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24" t="s">
        <v>201</v>
      </c>
      <c r="B96" s="42" t="s">
        <v>202</v>
      </c>
      <c r="C96" s="25" t="n">
        <v>164.447730762504</v>
      </c>
      <c r="D96" s="25" t="n">
        <v>20.7434421194041</v>
      </c>
      <c r="E96" s="25" t="n">
        <v>615.70744937172</v>
      </c>
      <c r="F96" s="25" t="n">
        <v>58.0828145712411</v>
      </c>
      <c r="G96" s="25" t="n">
        <v>13778.4371670963</v>
      </c>
      <c r="H96" s="25" t="n">
        <v>4290.12475625965</v>
      </c>
      <c r="I96" s="25" t="n">
        <v>271.724190768756</v>
      </c>
      <c r="J96" s="4"/>
      <c r="K96" s="4"/>
      <c r="L96" s="26" t="n">
        <v>2169643</v>
      </c>
      <c r="M96" s="27" t="n">
        <v>870798</v>
      </c>
      <c r="N96" s="28" t="n">
        <v>0.15</v>
      </c>
      <c r="O96" s="29" t="n">
        <f aca="false">C$96*$N$96</f>
        <v>24.6671596143756</v>
      </c>
      <c r="P96" s="29" t="n">
        <f aca="false">D$96*$N$96</f>
        <v>3.11151631791062</v>
      </c>
      <c r="Q96" s="29" t="n">
        <f aca="false">E$96*$N$96</f>
        <v>92.3561174057579</v>
      </c>
      <c r="R96" s="29" t="n">
        <f aca="false">F$96*$N$96</f>
        <v>8.71242218568617</v>
      </c>
      <c r="S96" s="29" t="n">
        <f aca="false">G$96*$N$96</f>
        <v>2066.76557506445</v>
      </c>
      <c r="T96" s="29" t="n">
        <f aca="false">H$96*$N$96</f>
        <v>643.518713438947</v>
      </c>
      <c r="U96" s="29" t="n">
        <f aca="false">I$96*$N$96</f>
        <v>40.7586286153134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5" t="n">
        <v>255.821879418769</v>
      </c>
      <c r="D97" s="25" t="n">
        <v>70.0796941254662</v>
      </c>
      <c r="E97" s="25" t="n">
        <v>1925.05497259057</v>
      </c>
      <c r="F97" s="25" t="n">
        <v>61.5938338429185</v>
      </c>
      <c r="G97" s="25" t="n">
        <v>14399.2915866878</v>
      </c>
      <c r="H97" s="25" t="n">
        <v>4524.13376255425</v>
      </c>
      <c r="I97" s="25" t="n">
        <v>282.133504866646</v>
      </c>
      <c r="J97" s="4"/>
      <c r="K97" s="4"/>
      <c r="L97" s="26" t="n">
        <v>2169643</v>
      </c>
      <c r="M97" s="27" t="n">
        <v>870798</v>
      </c>
      <c r="N97" s="55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24" t="s">
        <v>205</v>
      </c>
      <c r="B98" s="42" t="s">
        <v>206</v>
      </c>
      <c r="C98" s="25" t="n">
        <v>114.684307945821</v>
      </c>
      <c r="D98" s="25" t="n">
        <v>297.745888336195</v>
      </c>
      <c r="E98" s="25" t="n">
        <v>7604.59047255219</v>
      </c>
      <c r="F98" s="25" t="n">
        <v>61.1981587455802</v>
      </c>
      <c r="G98" s="25" t="n">
        <v>77831.0452947956</v>
      </c>
      <c r="H98" s="25" t="n">
        <v>4214.10738359098</v>
      </c>
      <c r="I98" s="25" t="n">
        <v>276.714586029557</v>
      </c>
      <c r="J98" s="4"/>
      <c r="K98" s="4"/>
      <c r="L98" s="43" t="n">
        <v>2169643</v>
      </c>
      <c r="M98" s="44" t="n">
        <v>870798</v>
      </c>
      <c r="N98" s="10" t="n">
        <v>1</v>
      </c>
      <c r="O98" s="29" t="n">
        <f aca="false">C98*$M98/$L98*$N98</f>
        <v>46.0291697715268</v>
      </c>
      <c r="P98" s="29" t="n">
        <f aca="false">D98*$M98/$L98*$N98</f>
        <v>119.501929152115</v>
      </c>
      <c r="Q98" s="29" t="n">
        <f aca="false">E98*$M98/$L98*$N98</f>
        <v>3052.14368184881</v>
      </c>
      <c r="R98" s="29" t="n">
        <f aca="false">F98*$M98/$L98*$N98</f>
        <v>24.5622133407818</v>
      </c>
      <c r="S98" s="29" t="n">
        <f aca="false">G98*$M98/$L98*$N98</f>
        <v>31237.9126799282</v>
      </c>
      <c r="T98" s="29" t="n">
        <f aca="false">H98*$M98/$L98*$N98</f>
        <v>1691.35488253886</v>
      </c>
      <c r="U98" s="29" t="n">
        <f aca="false">I98*$M98/$L98*$N98</f>
        <v>111.060901763731</v>
      </c>
    </row>
    <row r="99" customFormat="false" ht="15" hidden="false" customHeight="false" outlineLevel="0" collapsed="false">
      <c r="A99" s="24" t="s">
        <v>207</v>
      </c>
      <c r="B99" s="42" t="s">
        <v>208</v>
      </c>
      <c r="C99" s="25" t="n">
        <v>1.80707070625425</v>
      </c>
      <c r="D99" s="25" t="n">
        <v>1.05603209865005</v>
      </c>
      <c r="E99" s="25" t="n">
        <v>42.5393648018679</v>
      </c>
      <c r="F99" s="25" t="n">
        <v>16.3897638233637</v>
      </c>
      <c r="G99" s="25" t="n">
        <v>640.619207227539</v>
      </c>
      <c r="H99" s="25" t="n">
        <v>496.097466786817</v>
      </c>
      <c r="I99" s="25" t="n">
        <v>91.5524743881599</v>
      </c>
      <c r="J99" s="4"/>
      <c r="K99" s="4"/>
      <c r="L99" s="26" t="n">
        <v>2169643</v>
      </c>
      <c r="M99" s="27" t="n">
        <v>870798</v>
      </c>
      <c r="N99" s="28" t="n">
        <v>0.15</v>
      </c>
      <c r="O99" s="29" t="n">
        <f aca="false">C$99*$N$99</f>
        <v>0.271060605938137</v>
      </c>
      <c r="P99" s="29" t="n">
        <f aca="false">D$99*$N$99</f>
        <v>0.158404814797507</v>
      </c>
      <c r="Q99" s="29" t="n">
        <f aca="false">E$99*$N$99</f>
        <v>6.38090472028018</v>
      </c>
      <c r="R99" s="29" t="n">
        <f aca="false">F$99*$N$99</f>
        <v>2.45846457350455</v>
      </c>
      <c r="S99" s="29" t="n">
        <f aca="false">G$99*$N$99</f>
        <v>96.0928810841309</v>
      </c>
      <c r="T99" s="29" t="n">
        <f aca="false">H$99*$N$99</f>
        <v>74.4146200180225</v>
      </c>
      <c r="U99" s="29" t="n">
        <f aca="false">I$99*$N$99</f>
        <v>13.732871158224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5" t="n">
        <v>3.56711461754108</v>
      </c>
      <c r="D100" s="25" t="n">
        <v>2.76540524044742</v>
      </c>
      <c r="E100" s="25" t="n">
        <v>102.464225025056</v>
      </c>
      <c r="F100" s="25" t="n">
        <v>24.5508445941857</v>
      </c>
      <c r="G100" s="25" t="n">
        <v>794.646029183151</v>
      </c>
      <c r="H100" s="25" t="n">
        <v>764.964514079352</v>
      </c>
      <c r="I100" s="25" t="n">
        <v>149.069026134993</v>
      </c>
      <c r="J100" s="4"/>
      <c r="K100" s="4"/>
      <c r="L100" s="26" t="n">
        <v>2169643</v>
      </c>
      <c r="M100" s="27" t="n">
        <v>870798</v>
      </c>
      <c r="N100" s="55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24" t="s">
        <v>211</v>
      </c>
      <c r="B101" s="42" t="s">
        <v>212</v>
      </c>
      <c r="C101" s="25" t="n">
        <v>1.87084222949491</v>
      </c>
      <c r="D101" s="25" t="n">
        <v>10.5063632368307</v>
      </c>
      <c r="E101" s="25" t="n">
        <v>322.044532035007</v>
      </c>
      <c r="F101" s="25" t="n">
        <v>30.5197778131356</v>
      </c>
      <c r="G101" s="25" t="n">
        <v>3134.21439206653</v>
      </c>
      <c r="H101" s="25" t="n">
        <v>1196.79718379232</v>
      </c>
      <c r="I101" s="25" t="n">
        <v>170.861969289103</v>
      </c>
      <c r="J101" s="4"/>
      <c r="K101" s="4"/>
      <c r="L101" s="43" t="n">
        <v>2169643</v>
      </c>
      <c r="M101" s="44" t="n">
        <v>870798</v>
      </c>
      <c r="N101" s="10" t="n">
        <v>1</v>
      </c>
      <c r="O101" s="29" t="n">
        <f aca="false">C101*$M101/$L101*$N101</f>
        <v>0.750872688161007</v>
      </c>
      <c r="P101" s="29" t="n">
        <f aca="false">D101*$M101/$L101*$N101</f>
        <v>4.2167859384727</v>
      </c>
      <c r="Q101" s="29" t="n">
        <f aca="false">E101*$M101/$L101*$N101</f>
        <v>129.254321751099</v>
      </c>
      <c r="R101" s="29" t="n">
        <f aca="false">F101*$M101/$L101*$N101</f>
        <v>12.2492785587873</v>
      </c>
      <c r="S101" s="29" t="n">
        <f aca="false">G101*$M101/$L101*$N101</f>
        <v>1257.93396617911</v>
      </c>
      <c r="T101" s="29" t="n">
        <f aca="false">H101*$M101/$L101*$N101</f>
        <v>480.341048758705</v>
      </c>
      <c r="U101" s="29" t="n">
        <f aca="false">I101*$M101/$L101*$N101</f>
        <v>68.5763792167709</v>
      </c>
    </row>
    <row r="102" customFormat="false" ht="15" hidden="false" customHeight="false" outlineLevel="0" collapsed="false">
      <c r="A102" s="24" t="s">
        <v>213</v>
      </c>
      <c r="B102" s="42" t="s">
        <v>214</v>
      </c>
      <c r="C102" s="25" t="n">
        <v>2.45525502376505</v>
      </c>
      <c r="D102" s="25" t="n">
        <v>0.491073014777709</v>
      </c>
      <c r="E102" s="25" t="n">
        <v>636.180807960019</v>
      </c>
      <c r="F102" s="25" t="n">
        <v>101.708869732479</v>
      </c>
      <c r="G102" s="25" t="n">
        <v>1368.94492742899</v>
      </c>
      <c r="H102" s="25" t="n">
        <v>5543.50037801791</v>
      </c>
      <c r="I102" s="25" t="n">
        <v>379.711503449676</v>
      </c>
      <c r="J102" s="4"/>
      <c r="K102" s="4"/>
      <c r="L102" s="26" t="n">
        <v>2169643</v>
      </c>
      <c r="M102" s="27" t="n">
        <v>870798</v>
      </c>
      <c r="N102" s="28" t="n">
        <v>0.15</v>
      </c>
      <c r="O102" s="29" t="n">
        <f aca="false">C$102*$N$102</f>
        <v>0.368288253564758</v>
      </c>
      <c r="P102" s="29" t="n">
        <f aca="false">D$102*$N$102</f>
        <v>0.0736609522166564</v>
      </c>
      <c r="Q102" s="29" t="n">
        <f aca="false">E$102*$N$102</f>
        <v>95.4271211940028</v>
      </c>
      <c r="R102" s="29" t="n">
        <f aca="false">F$102*$N$102</f>
        <v>15.2563304598719</v>
      </c>
      <c r="S102" s="29" t="n">
        <f aca="false">G$102*$N$102</f>
        <v>205.341739114349</v>
      </c>
      <c r="T102" s="29" t="n">
        <f aca="false">H$102*$N$102</f>
        <v>831.525056702686</v>
      </c>
      <c r="U102" s="29" t="n">
        <f aca="false">I$102*$N$102</f>
        <v>56.9567255174514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5" t="n">
        <v>1.32776141289079</v>
      </c>
      <c r="D103" s="25" t="n">
        <v>0.45923590455734</v>
      </c>
      <c r="E103" s="25" t="n">
        <v>434.902547696616</v>
      </c>
      <c r="F103" s="25" t="n">
        <v>48.4158321897866</v>
      </c>
      <c r="G103" s="25" t="n">
        <v>902.511305033701</v>
      </c>
      <c r="H103" s="25" t="n">
        <v>2808.0845276656</v>
      </c>
      <c r="I103" s="25" t="n">
        <v>223.555391270509</v>
      </c>
      <c r="J103" s="4"/>
      <c r="K103" s="4"/>
      <c r="L103" s="26" t="n">
        <v>2169643</v>
      </c>
      <c r="M103" s="27" t="n">
        <v>870798</v>
      </c>
      <c r="N103" s="55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24" t="s">
        <v>217</v>
      </c>
      <c r="B104" s="42" t="s">
        <v>218</v>
      </c>
      <c r="C104" s="25" t="n">
        <v>0.727917048251324</v>
      </c>
      <c r="D104" s="25" t="n">
        <v>0.460383163809898</v>
      </c>
      <c r="E104" s="25" t="n">
        <v>516.052120059488</v>
      </c>
      <c r="F104" s="25" t="n">
        <v>42.6553199011299</v>
      </c>
      <c r="G104" s="25" t="n">
        <v>968.822619071457</v>
      </c>
      <c r="H104" s="25" t="n">
        <v>2916.71619156941</v>
      </c>
      <c r="I104" s="25" t="n">
        <v>215.798618487324</v>
      </c>
      <c r="J104" s="4"/>
      <c r="K104" s="4"/>
      <c r="L104" s="43" t="n">
        <v>2169643</v>
      </c>
      <c r="M104" s="44" t="n">
        <v>870798</v>
      </c>
      <c r="N104" s="10" t="n">
        <v>1</v>
      </c>
      <c r="O104" s="29" t="n">
        <f aca="false">C104*$M104/$L104*$N104</f>
        <v>0.292153460169787</v>
      </c>
      <c r="P104" s="29" t="n">
        <f aca="false">D104*$M104/$L104*$N104</f>
        <v>0.184777282842998</v>
      </c>
      <c r="Q104" s="29" t="n">
        <f aca="false">E104*$M104/$L104*$N104</f>
        <v>207.120320736435</v>
      </c>
      <c r="R104" s="29" t="n">
        <f aca="false">F104*$M104/$L104*$N104</f>
        <v>17.1199442762077</v>
      </c>
      <c r="S104" s="29" t="n">
        <f aca="false">G104*$M104/$L104*$N104</f>
        <v>388.842219223249</v>
      </c>
      <c r="T104" s="29" t="n">
        <f aca="false">H104*$M104/$L104*$N104</f>
        <v>1170.63988231532</v>
      </c>
      <c r="U104" s="29" t="n">
        <f aca="false">I104*$M104/$L104*$N104</f>
        <v>86.6119473948131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5" t="n">
        <v>0.725744893653405</v>
      </c>
      <c r="D105" s="25" t="n">
        <v>52.778129989945</v>
      </c>
      <c r="E105" s="25" t="n">
        <v>5660.10650292851</v>
      </c>
      <c r="F105" s="25" t="n">
        <v>2.9102502561487</v>
      </c>
      <c r="G105" s="25" t="n">
        <v>9638.17374376201</v>
      </c>
      <c r="H105" s="25" t="n">
        <v>21.0612922862618</v>
      </c>
      <c r="I105" s="25" t="n">
        <v>118.653684069412</v>
      </c>
      <c r="J105" s="4"/>
      <c r="K105" s="4"/>
      <c r="L105" s="43" t="n">
        <v>2169643</v>
      </c>
      <c r="M105" s="44" t="n">
        <v>870798</v>
      </c>
      <c r="N105" s="10" t="n">
        <v>1</v>
      </c>
      <c r="O105" s="29" t="n">
        <f aca="false">C105*$M105/$L105*$N105</f>
        <v>0.291281654126323</v>
      </c>
      <c r="P105" s="29" t="n">
        <f aca="false">D105*$M105/$L105*$N105</f>
        <v>21.1827890758914</v>
      </c>
      <c r="Q105" s="29" t="n">
        <f aca="false">E105*$M105/$L105*$N105</f>
        <v>2271.71448138571</v>
      </c>
      <c r="R105" s="29" t="n">
        <f aca="false">F105*$M105/$L105*$N105</f>
        <v>1.16804474402184</v>
      </c>
      <c r="S105" s="29" t="n">
        <f aca="false">G105*$M105/$L105*$N105</f>
        <v>3868.3333708451</v>
      </c>
      <c r="T105" s="29" t="n">
        <f aca="false">H105*$M105/$L105*$N105</f>
        <v>8.45306402956256</v>
      </c>
      <c r="U105" s="29" t="n">
        <f aca="false">I105*$M105/$L105*$N105</f>
        <v>47.6223004338852</v>
      </c>
    </row>
    <row r="106" customFormat="false" ht="15" hidden="false" customHeight="false" outlineLevel="0" collapsed="false">
      <c r="A106" s="24" t="s">
        <v>221</v>
      </c>
      <c r="B106" s="42" t="s">
        <v>222</v>
      </c>
      <c r="C106" s="25" t="n">
        <v>0.0945818998457857</v>
      </c>
      <c r="D106" s="25" t="n">
        <v>0.457375713484872</v>
      </c>
      <c r="E106" s="25" t="n">
        <v>38.7826614853736</v>
      </c>
      <c r="F106" s="25" t="n">
        <v>0.212891198143486</v>
      </c>
      <c r="G106" s="25" t="n">
        <v>1400.48068847098</v>
      </c>
      <c r="H106" s="25" t="n">
        <v>18.1290407403056</v>
      </c>
      <c r="I106" s="25" t="n">
        <v>1.9756490575054</v>
      </c>
      <c r="J106" s="4"/>
      <c r="K106" s="4"/>
      <c r="L106" s="26" t="n">
        <v>2169643</v>
      </c>
      <c r="M106" s="27" t="n">
        <v>870798</v>
      </c>
      <c r="N106" s="28" t="n">
        <v>0.15</v>
      </c>
      <c r="O106" s="29" t="n">
        <f aca="false">C$106*$N$106</f>
        <v>0.0141872849768679</v>
      </c>
      <c r="P106" s="29" t="n">
        <f aca="false">D$106*$N$106</f>
        <v>0.0686063570227308</v>
      </c>
      <c r="Q106" s="29" t="n">
        <f aca="false">E$106*$N$106</f>
        <v>5.81739922280604</v>
      </c>
      <c r="R106" s="29" t="n">
        <f aca="false">F$106*$N$106</f>
        <v>0.0319336797215228</v>
      </c>
      <c r="S106" s="29" t="n">
        <f aca="false">G$106*$N$106</f>
        <v>210.072103270647</v>
      </c>
      <c r="T106" s="29" t="n">
        <f aca="false">H$106*$N$106</f>
        <v>2.71935611104585</v>
      </c>
      <c r="U106" s="29" t="n">
        <f aca="false">I$106*$N$106</f>
        <v>0.29634735862581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5" t="n">
        <v>0.475242517149037</v>
      </c>
      <c r="D107" s="25" t="n">
        <v>2.03728601457011</v>
      </c>
      <c r="E107" s="25" t="n">
        <v>172.749386363801</v>
      </c>
      <c r="F107" s="25" t="n">
        <v>0.807266234974275</v>
      </c>
      <c r="G107" s="25" t="n">
        <v>4667.2916104371</v>
      </c>
      <c r="H107" s="25" t="n">
        <v>57.0799245422103</v>
      </c>
      <c r="I107" s="25" t="n">
        <v>9.92697794181813</v>
      </c>
      <c r="J107" s="4"/>
      <c r="K107" s="4"/>
      <c r="L107" s="26" t="n">
        <v>2169643</v>
      </c>
      <c r="M107" s="27" t="n">
        <v>870798</v>
      </c>
      <c r="N107" s="55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24" t="s">
        <v>225</v>
      </c>
      <c r="B108" s="42" t="s">
        <v>226</v>
      </c>
      <c r="C108" s="25" t="n">
        <v>1.22992905910927</v>
      </c>
      <c r="D108" s="25" t="n">
        <v>11.0013799574589</v>
      </c>
      <c r="E108" s="25" t="n">
        <v>932.849694759424</v>
      </c>
      <c r="F108" s="25" t="n">
        <v>2.29602309412624</v>
      </c>
      <c r="G108" s="25" t="n">
        <v>12278.239438276</v>
      </c>
      <c r="H108" s="25" t="n">
        <v>74.9174177741312</v>
      </c>
      <c r="I108" s="25" t="n">
        <v>25.7116850748319</v>
      </c>
      <c r="J108" s="4"/>
      <c r="K108" s="4"/>
      <c r="L108" s="43" t="n">
        <v>2169643</v>
      </c>
      <c r="M108" s="44" t="n">
        <v>870798</v>
      </c>
      <c r="N108" s="10" t="n">
        <v>1</v>
      </c>
      <c r="O108" s="29" t="n">
        <f aca="false">C108*$M108/$L108*$N108</f>
        <v>0.493638706835289</v>
      </c>
      <c r="P108" s="29" t="n">
        <f aca="false">D108*$M108/$L108*$N108</f>
        <v>4.41546358741752</v>
      </c>
      <c r="Q108" s="29" t="n">
        <f aca="false">E108*$M108/$L108*$N108</f>
        <v>374.404290704562</v>
      </c>
      <c r="R108" s="29" t="n">
        <f aca="false">F108*$M108/$L108*$N108</f>
        <v>0.921521337067407</v>
      </c>
      <c r="S108" s="29" t="n">
        <f aca="false">G108*$M108/$L108*$N108</f>
        <v>4927.93807385447</v>
      </c>
      <c r="T108" s="29" t="n">
        <f aca="false">H108*$M108/$L108*$N108</f>
        <v>30.0685124524532</v>
      </c>
      <c r="U108" s="29" t="n">
        <f aca="false">I108*$M108/$L108*$N108</f>
        <v>10.3195244285781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5" t="n">
        <v>0</v>
      </c>
      <c r="D109" s="25" t="n">
        <v>20.0921217343168</v>
      </c>
      <c r="E109" s="25" t="n">
        <v>5522.67241841507</v>
      </c>
      <c r="F109" s="25" t="n">
        <v>0</v>
      </c>
      <c r="G109" s="25" t="n">
        <v>0</v>
      </c>
      <c r="H109" s="25" t="n">
        <v>0</v>
      </c>
      <c r="I109" s="25" t="n">
        <v>0</v>
      </c>
      <c r="J109" s="4"/>
      <c r="K109" s="4"/>
      <c r="L109" s="43" t="n">
        <v>2169643</v>
      </c>
      <c r="M109" s="44" t="n">
        <v>870798</v>
      </c>
      <c r="N109" s="10" t="n">
        <v>1</v>
      </c>
      <c r="O109" s="29" t="n">
        <f aca="false">C109*$M109/$L109*$N109</f>
        <v>0</v>
      </c>
      <c r="P109" s="29" t="n">
        <f aca="false">D109*$M109/$L109*$N109</f>
        <v>8.06408216559112</v>
      </c>
      <c r="Q109" s="29" t="n">
        <f aca="false">E109*$M109/$L109*$N109</f>
        <v>2216.55456524922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5" t="n">
        <v>0.0261152367160146</v>
      </c>
      <c r="D110" s="25" t="n">
        <v>1.25322991668574</v>
      </c>
      <c r="E110" s="25" t="n">
        <v>80.4728326994276</v>
      </c>
      <c r="F110" s="25" t="n">
        <v>7.99678345430224</v>
      </c>
      <c r="G110" s="25" t="n">
        <v>1914.52466620019</v>
      </c>
      <c r="H110" s="25" t="n">
        <v>257.486511006337</v>
      </c>
      <c r="I110" s="25" t="n">
        <v>34.0976265389023</v>
      </c>
      <c r="L110" s="43" t="n">
        <v>2169643</v>
      </c>
      <c r="M110" s="44" t="n">
        <v>870798</v>
      </c>
      <c r="N110" s="38" t="n">
        <v>1</v>
      </c>
      <c r="O110" s="29" t="n">
        <f aca="false">C110*$M110/$L110*$N110</f>
        <v>0.0104814920711989</v>
      </c>
      <c r="P110" s="29" t="n">
        <f aca="false">D110*$M110/$L110*$N110</f>
        <v>0.502990632555728</v>
      </c>
      <c r="Q110" s="29" t="n">
        <f aca="false">E110*$M110/$L110*$N110</f>
        <v>32.298208400643</v>
      </c>
      <c r="R110" s="29" t="n">
        <f aca="false">F110*$M110/$L110*$N110</f>
        <v>3.20955246482462</v>
      </c>
      <c r="S110" s="29" t="n">
        <f aca="false">G110*$M110/$L110*$N110</f>
        <v>768.404871344175</v>
      </c>
      <c r="T110" s="29" t="n">
        <f aca="false">H110*$M110/$L110*$N110</f>
        <v>103.343609437726</v>
      </c>
      <c r="U110" s="29" t="n">
        <f aca="false">I110*$M110/$L110*$N110</f>
        <v>13.6852675738926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5" t="n">
        <v>0.0209705340917447</v>
      </c>
      <c r="D111" s="25" t="n">
        <v>0.275822439118134</v>
      </c>
      <c r="E111" s="25" t="n">
        <v>13.9304262180876</v>
      </c>
      <c r="F111" s="25" t="n">
        <v>1.69520426383749</v>
      </c>
      <c r="G111" s="25" t="n">
        <v>32.0549592545241</v>
      </c>
      <c r="H111" s="25" t="n">
        <v>118.633307147584</v>
      </c>
      <c r="I111" s="25" t="n">
        <v>13.7207208771701</v>
      </c>
      <c r="J111" s="56" t="n">
        <v>197.498687256736</v>
      </c>
      <c r="K111" s="57" t="n">
        <v>12.9150652933545</v>
      </c>
      <c r="L111" s="26" t="n">
        <v>2169643</v>
      </c>
      <c r="M111" s="27" t="n">
        <v>870798</v>
      </c>
      <c r="N111" s="38" t="n">
        <v>0</v>
      </c>
      <c r="O111" s="29" t="n">
        <f aca="false">IF($J111=0,0,C111*$K111/$J111)</f>
        <v>0.00137132970752018</v>
      </c>
      <c r="P111" s="29" t="n">
        <f aca="false">IF($J111=0,0,D111*$K111/$J111)</f>
        <v>0.018036903738769</v>
      </c>
      <c r="Q111" s="29" t="n">
        <f aca="false">IF($J111=0,0,E111*$K111/$J111)</f>
        <v>0.910954734281263</v>
      </c>
      <c r="R111" s="29" t="n">
        <f aca="false">IF($J111=0,0,F111*$K111/$J111)</f>
        <v>0.110854781148868</v>
      </c>
      <c r="S111" s="29" t="n">
        <f aca="false">IF($J111=0,0,G111*$K111/$J111)</f>
        <v>2.09617541006656</v>
      </c>
      <c r="T111" s="29" t="n">
        <f aca="false">IF($J111=0,0,H111*$K111/$J111)</f>
        <v>7.75780805968559</v>
      </c>
      <c r="U111" s="29" t="n">
        <f aca="false">IF($J111=0,0,I111*$K111/$J111)</f>
        <v>0.897241437206061</v>
      </c>
    </row>
    <row r="112" customFormat="false" ht="15" hidden="false" customHeight="false" outlineLevel="0" collapsed="false">
      <c r="A112" s="24" t="s">
        <v>233</v>
      </c>
      <c r="B112" s="42" t="s">
        <v>234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L112" s="26" t="n">
        <v>2169643</v>
      </c>
      <c r="M112" s="27" t="n">
        <v>870798</v>
      </c>
      <c r="N112" s="28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24" t="s">
        <v>235</v>
      </c>
      <c r="B113" s="42" t="s">
        <v>236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L113" s="26" t="n">
        <v>2169643</v>
      </c>
      <c r="M113" s="27" t="n">
        <v>870798</v>
      </c>
      <c r="N113" s="28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58" t="n">
        <v>0</v>
      </c>
      <c r="K114" s="59" t="n">
        <v>0</v>
      </c>
      <c r="L114" s="26" t="n">
        <v>2169643</v>
      </c>
      <c r="M114" s="27" t="n">
        <v>870798</v>
      </c>
      <c r="N114" s="38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61" t="n">
        <v>0</v>
      </c>
      <c r="K115" s="59" t="n">
        <v>0</v>
      </c>
      <c r="L115" s="26" t="n">
        <v>2169643</v>
      </c>
      <c r="M115" s="27" t="n">
        <v>870798</v>
      </c>
      <c r="N115" s="38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24" t="s">
        <v>241</v>
      </c>
      <c r="B116" s="42" t="s">
        <v>242</v>
      </c>
      <c r="C116" s="25" t="n">
        <v>0</v>
      </c>
      <c r="D116" s="25" t="n">
        <v>2.73482218523527</v>
      </c>
      <c r="E116" s="25" t="n">
        <v>128.154741168714</v>
      </c>
      <c r="F116" s="25" t="n">
        <v>149.830382929078</v>
      </c>
      <c r="G116" s="25" t="n">
        <v>398.449841113948</v>
      </c>
      <c r="H116" s="25" t="n">
        <v>2192.84008469172</v>
      </c>
      <c r="I116" s="25" t="n">
        <v>13.8143965371732</v>
      </c>
      <c r="J116" s="4"/>
      <c r="K116" s="4"/>
      <c r="L116" s="26" t="n">
        <v>2169643</v>
      </c>
      <c r="M116" s="27" t="n">
        <v>870798</v>
      </c>
      <c r="N116" s="55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24" t="s">
        <v>243</v>
      </c>
      <c r="B117" s="42" t="s">
        <v>244</v>
      </c>
      <c r="C117" s="25" t="n">
        <v>0.277996056370788</v>
      </c>
      <c r="D117" s="25" t="n">
        <v>10.7841804136742</v>
      </c>
      <c r="E117" s="25" t="n">
        <v>459.036517234848</v>
      </c>
      <c r="F117" s="25" t="n">
        <v>23.0029300773051</v>
      </c>
      <c r="G117" s="25" t="n">
        <v>1564.50941582474</v>
      </c>
      <c r="H117" s="25" t="n">
        <v>1834.47019283833</v>
      </c>
      <c r="I117" s="25" t="n">
        <v>281.254029565273</v>
      </c>
      <c r="J117" s="4"/>
      <c r="K117" s="4"/>
      <c r="L117" s="26" t="n">
        <v>2169643</v>
      </c>
      <c r="M117" s="27" t="n">
        <v>870798</v>
      </c>
      <c r="N117" s="55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24" t="s">
        <v>245</v>
      </c>
      <c r="B118" s="42" t="s">
        <v>246</v>
      </c>
      <c r="C118" s="25" t="n">
        <v>4.70786051412358E-005</v>
      </c>
      <c r="D118" s="25" t="n">
        <v>0.0836272785612439</v>
      </c>
      <c r="E118" s="25" t="n">
        <v>8.96847427940543</v>
      </c>
      <c r="F118" s="25" t="n">
        <v>0.00143443129453329</v>
      </c>
      <c r="G118" s="25" t="n">
        <v>16.5598993584297</v>
      </c>
      <c r="H118" s="25" t="n">
        <v>0.0182429594922289</v>
      </c>
      <c r="I118" s="25" t="n">
        <v>0.011703325601283</v>
      </c>
      <c r="J118" s="4"/>
      <c r="K118" s="4"/>
      <c r="L118" s="26" t="n">
        <v>2169643</v>
      </c>
      <c r="M118" s="27" t="n">
        <v>870798</v>
      </c>
      <c r="N118" s="55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24" t="s">
        <v>247</v>
      </c>
      <c r="B119" s="42" t="s">
        <v>248</v>
      </c>
      <c r="C119" s="25" t="n">
        <v>0.813423695445521</v>
      </c>
      <c r="D119" s="25" t="n">
        <v>14.6406125831644</v>
      </c>
      <c r="E119" s="25" t="n">
        <v>739.424877877967</v>
      </c>
      <c r="F119" s="25" t="n">
        <v>60.6233607531289</v>
      </c>
      <c r="G119" s="25" t="n">
        <v>1763.41885583798</v>
      </c>
      <c r="H119" s="25" t="n">
        <v>5033.65663655954</v>
      </c>
      <c r="I119" s="25" t="n">
        <v>606.615723989202</v>
      </c>
      <c r="J119" s="4"/>
      <c r="K119" s="4"/>
      <c r="L119" s="26" t="n">
        <v>2169643</v>
      </c>
      <c r="M119" s="27" t="n">
        <v>870798</v>
      </c>
      <c r="N119" s="55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24" t="s">
        <v>249</v>
      </c>
      <c r="B120" s="42" t="s">
        <v>250</v>
      </c>
      <c r="C120" s="25" t="n">
        <v>4.70786051412358E-005</v>
      </c>
      <c r="D120" s="25" t="n">
        <v>0.0892243799458202</v>
      </c>
      <c r="E120" s="25" t="n">
        <v>9.56872649495618</v>
      </c>
      <c r="F120" s="25" t="n">
        <v>0.00143443129453329</v>
      </c>
      <c r="G120" s="25" t="n">
        <v>18.5018918205057</v>
      </c>
      <c r="H120" s="25" t="n">
        <v>0.0208322827749969</v>
      </c>
      <c r="I120" s="25" t="n">
        <v>0.011703325601283</v>
      </c>
      <c r="J120" s="4"/>
      <c r="K120" s="4"/>
      <c r="L120" s="26" t="n">
        <v>2169643</v>
      </c>
      <c r="M120" s="27" t="n">
        <v>870798</v>
      </c>
      <c r="N120" s="55" t="n">
        <v>0.9</v>
      </c>
      <c r="O120" s="29" t="n">
        <f aca="false">C120*$N$120</f>
        <v>4.23707446271123E-005</v>
      </c>
      <c r="P120" s="29" t="n">
        <f aca="false">D120*$N$120</f>
        <v>0.0803019419512382</v>
      </c>
      <c r="Q120" s="29" t="n">
        <f aca="false">E120*$N$120</f>
        <v>8.61185384546056</v>
      </c>
      <c r="R120" s="29" t="n">
        <f aca="false">F120*$N$120</f>
        <v>0.00129098816507997</v>
      </c>
      <c r="S120" s="29" t="n">
        <f aca="false">G120*$N$120</f>
        <v>16.6517026384551</v>
      </c>
      <c r="T120" s="29" t="n">
        <f aca="false">H120*$N$120</f>
        <v>0.0187490544974972</v>
      </c>
      <c r="U120" s="29" t="n">
        <f aca="false">I120*$N$120</f>
        <v>0.0105329930411547</v>
      </c>
    </row>
    <row r="121" customFormat="false" ht="15" hidden="false" customHeight="false" outlineLevel="0" collapsed="false">
      <c r="A121" s="62" t="s">
        <v>251</v>
      </c>
      <c r="B121" s="2" t="s">
        <v>252</v>
      </c>
      <c r="C121" s="25" t="n">
        <v>0</v>
      </c>
      <c r="D121" s="25" t="n">
        <v>0</v>
      </c>
      <c r="E121" s="25" t="n">
        <v>0</v>
      </c>
      <c r="F121" s="25" t="n">
        <v>0</v>
      </c>
      <c r="G121" s="25" t="n">
        <v>0</v>
      </c>
      <c r="H121" s="25" t="n">
        <v>0</v>
      </c>
      <c r="I121" s="25" t="n">
        <v>0</v>
      </c>
      <c r="J121" s="4"/>
      <c r="K121" s="4"/>
      <c r="L121" s="26" t="n">
        <v>2169643</v>
      </c>
      <c r="M121" s="27" t="n">
        <v>870798</v>
      </c>
      <c r="N121" s="28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62" t="s">
        <v>253</v>
      </c>
      <c r="B122" s="2" t="s">
        <v>254</v>
      </c>
      <c r="C122" s="25" t="n">
        <v>0</v>
      </c>
      <c r="D122" s="25" t="n">
        <v>0</v>
      </c>
      <c r="E122" s="25" t="n">
        <v>27.1970376283666</v>
      </c>
      <c r="F122" s="25" t="n">
        <v>4.70435243966647</v>
      </c>
      <c r="G122" s="25" t="n">
        <v>2.05815420638837</v>
      </c>
      <c r="H122" s="25" t="n">
        <v>7.35055071036935</v>
      </c>
      <c r="I122" s="25" t="n">
        <v>0.882066077759366</v>
      </c>
      <c r="J122" s="4"/>
      <c r="K122" s="4"/>
      <c r="L122" s="26" t="n">
        <v>2169643</v>
      </c>
      <c r="M122" s="27" t="n">
        <v>870798</v>
      </c>
      <c r="N122" s="28" t="n">
        <v>0.3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8.15911128850997</v>
      </c>
      <c r="R122" s="29" t="n">
        <f aca="false">F122*$N$122</f>
        <v>1.41130573189994</v>
      </c>
      <c r="S122" s="29" t="n">
        <f aca="false">G122*$N$122</f>
        <v>0.617446261916512</v>
      </c>
      <c r="T122" s="29" t="n">
        <f aca="false">H122*$N$122</f>
        <v>2.2051652131108</v>
      </c>
      <c r="U122" s="29" t="n">
        <f aca="false">I122*$N$122</f>
        <v>0.26461982332781</v>
      </c>
    </row>
    <row r="123" customFormat="false" ht="15" hidden="false" customHeight="false" outlineLevel="0" collapsed="false">
      <c r="A123" s="62" t="s">
        <v>255</v>
      </c>
      <c r="B123" s="2" t="s">
        <v>256</v>
      </c>
      <c r="C123" s="25" t="n">
        <v>0</v>
      </c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4"/>
      <c r="K123" s="4"/>
      <c r="L123" s="26" t="n">
        <v>2169643</v>
      </c>
      <c r="M123" s="27" t="n">
        <v>870798</v>
      </c>
      <c r="N123" s="28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62" t="s">
        <v>257</v>
      </c>
      <c r="B124" s="2" t="s">
        <v>258</v>
      </c>
      <c r="C124" s="25" t="n">
        <v>0</v>
      </c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4"/>
      <c r="K124" s="4"/>
      <c r="L124" s="26" t="n">
        <v>2169643</v>
      </c>
      <c r="M124" s="27" t="n">
        <v>870798</v>
      </c>
      <c r="N124" s="28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62" t="s">
        <v>259</v>
      </c>
      <c r="B125" s="2" t="s">
        <v>260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4"/>
      <c r="K125" s="4"/>
      <c r="L125" s="26" t="n">
        <v>2169643</v>
      </c>
      <c r="M125" s="27" t="n">
        <v>870798</v>
      </c>
      <c r="N125" s="28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62" t="s">
        <v>261</v>
      </c>
      <c r="B126" s="2" t="s">
        <v>262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4"/>
      <c r="K126" s="4"/>
      <c r="L126" s="26" t="n">
        <v>2169643</v>
      </c>
      <c r="M126" s="27" t="n">
        <v>870798</v>
      </c>
      <c r="N126" s="28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24" t="s">
        <v>263</v>
      </c>
      <c r="B127" s="42" t="s">
        <v>264</v>
      </c>
      <c r="C127" s="25" t="n">
        <v>288.386060556887</v>
      </c>
      <c r="D127" s="25" t="n">
        <v>0</v>
      </c>
      <c r="E127" s="25" t="n">
        <v>355.694382104787</v>
      </c>
      <c r="F127" s="25" t="n">
        <v>0</v>
      </c>
      <c r="G127" s="25" t="n">
        <v>0</v>
      </c>
      <c r="H127" s="25" t="n">
        <v>0</v>
      </c>
      <c r="I127" s="25" t="n">
        <v>0</v>
      </c>
      <c r="J127" s="4"/>
      <c r="K127" s="4"/>
      <c r="L127" s="26" t="n">
        <v>2169643</v>
      </c>
      <c r="M127" s="27" t="n">
        <v>870798</v>
      </c>
      <c r="N127" s="28" t="n">
        <v>0.66</v>
      </c>
      <c r="O127" s="29" t="n">
        <f aca="false">C127*$N$127</f>
        <v>190.334799967546</v>
      </c>
      <c r="P127" s="29" t="n">
        <f aca="false">D127*$N$127</f>
        <v>0</v>
      </c>
      <c r="Q127" s="29" t="n">
        <f aca="false">E127*$N$127</f>
        <v>234.758292189159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24" t="s">
        <v>265</v>
      </c>
      <c r="B128" s="42" t="s">
        <v>266</v>
      </c>
      <c r="C128" s="25" t="n">
        <v>23.9399419483833</v>
      </c>
      <c r="D128" s="25" t="n">
        <v>0</v>
      </c>
      <c r="E128" s="25" t="n">
        <v>29.5274426692092</v>
      </c>
      <c r="F128" s="25" t="n">
        <v>0</v>
      </c>
      <c r="G128" s="25" t="n">
        <v>0</v>
      </c>
      <c r="H128" s="25" t="n">
        <v>0</v>
      </c>
      <c r="I128" s="25" t="n">
        <v>0</v>
      </c>
      <c r="J128" s="4"/>
      <c r="K128" s="4"/>
      <c r="L128" s="26" t="n">
        <v>2169643</v>
      </c>
      <c r="M128" s="27" t="n">
        <v>870798</v>
      </c>
      <c r="N128" s="28" t="n">
        <v>0.66</v>
      </c>
      <c r="O128" s="29" t="n">
        <f aca="false">C128*$N$128</f>
        <v>15.800361685933</v>
      </c>
      <c r="P128" s="29" t="n">
        <f aca="false">D128*$N$128</f>
        <v>0</v>
      </c>
      <c r="Q128" s="29" t="n">
        <f aca="false">E128*$N$128</f>
        <v>19.4881121616781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5"/>
      <c r="D129" s="25"/>
      <c r="E129" s="25"/>
      <c r="F129" s="25"/>
      <c r="G129" s="25"/>
      <c r="H129" s="25"/>
      <c r="I129" s="25"/>
      <c r="J129" s="65"/>
      <c r="K129" s="65"/>
      <c r="L129" s="66" t="n">
        <v>2169643</v>
      </c>
      <c r="M129" s="67" t="n">
        <v>870798</v>
      </c>
      <c r="N129" s="68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1"/>
      <c r="D130" s="48" t="n">
        <v>0</v>
      </c>
      <c r="E130" s="72"/>
      <c r="F130" s="65"/>
      <c r="G130" s="65"/>
      <c r="H130" s="73"/>
      <c r="I130" s="68"/>
      <c r="J130" s="65"/>
      <c r="K130" s="65"/>
      <c r="L130" s="66" t="n">
        <v>2169643</v>
      </c>
      <c r="M130" s="67" t="n">
        <v>870798</v>
      </c>
      <c r="N130" s="7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75" t="s">
        <v>271</v>
      </c>
      <c r="B131" s="45" t="s">
        <v>272</v>
      </c>
      <c r="C131" s="25" t="n">
        <v>1.01928208294297</v>
      </c>
      <c r="D131" s="25" t="n">
        <v>0</v>
      </c>
      <c r="E131" s="25" t="n">
        <v>2.15761632611749</v>
      </c>
      <c r="F131" s="25" t="n">
        <v>0</v>
      </c>
      <c r="G131" s="25" t="n">
        <v>0</v>
      </c>
      <c r="H131" s="25" t="n">
        <v>0</v>
      </c>
      <c r="I131" s="25" t="n">
        <v>0</v>
      </c>
      <c r="J131" s="4"/>
      <c r="K131" s="4"/>
      <c r="L131" s="26" t="n">
        <v>2169643</v>
      </c>
      <c r="M131" s="27" t="n">
        <v>870798</v>
      </c>
      <c r="N131" s="28" t="n">
        <v>0.19</v>
      </c>
      <c r="O131" s="29" t="n">
        <f aca="false">C131*$N$131</f>
        <v>0.193663595759165</v>
      </c>
      <c r="P131" s="29" t="n">
        <f aca="false">D131*$N$131</f>
        <v>0</v>
      </c>
      <c r="Q131" s="29" t="n">
        <f aca="false">E131*$N$131</f>
        <v>0.409947101962323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5"/>
      <c r="D132" s="25"/>
      <c r="E132" s="25"/>
      <c r="F132" s="25"/>
      <c r="G132" s="25"/>
      <c r="H132" s="25"/>
      <c r="I132" s="25"/>
      <c r="J132" s="65"/>
      <c r="K132" s="65"/>
      <c r="L132" s="66" t="n">
        <v>2169643</v>
      </c>
      <c r="M132" s="67" t="n">
        <v>870798</v>
      </c>
      <c r="N132" s="68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5"/>
      <c r="D133" s="25"/>
      <c r="E133" s="25"/>
      <c r="F133" s="25"/>
      <c r="G133" s="25"/>
      <c r="H133" s="25"/>
      <c r="I133" s="25"/>
      <c r="J133" s="65"/>
      <c r="K133" s="65"/>
      <c r="L133" s="66" t="n">
        <v>2169643</v>
      </c>
      <c r="M133" s="67" t="n">
        <v>870798</v>
      </c>
      <c r="N133" s="68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1"/>
      <c r="D134" s="48" t="n">
        <v>0</v>
      </c>
      <c r="E134" s="72"/>
      <c r="F134" s="72"/>
      <c r="G134" s="72"/>
      <c r="H134" s="72"/>
      <c r="I134" s="68"/>
      <c r="J134" s="65"/>
      <c r="K134" s="65"/>
      <c r="L134" s="66" t="n">
        <v>2169643</v>
      </c>
      <c r="M134" s="67" t="n">
        <v>870798</v>
      </c>
      <c r="N134" s="68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1"/>
      <c r="D135" s="71"/>
      <c r="E135" s="72"/>
      <c r="F135" s="72"/>
      <c r="G135" s="72"/>
      <c r="H135" s="72"/>
      <c r="I135" s="68"/>
      <c r="J135" s="65"/>
      <c r="K135" s="65"/>
      <c r="L135" s="66" t="n">
        <v>2169643</v>
      </c>
      <c r="M135" s="67" t="n">
        <v>870798</v>
      </c>
      <c r="N135" s="68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1"/>
      <c r="D136" s="71"/>
      <c r="E136" s="72"/>
      <c r="F136" s="72"/>
      <c r="G136" s="72"/>
      <c r="H136" s="72"/>
      <c r="I136" s="68"/>
      <c r="J136" s="65"/>
      <c r="K136" s="65"/>
      <c r="L136" s="66" t="n">
        <v>2169643</v>
      </c>
      <c r="M136" s="67" t="n">
        <v>870798</v>
      </c>
      <c r="N136" s="68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8"/>
      <c r="D137" s="78"/>
      <c r="E137" s="79"/>
      <c r="F137" s="79"/>
      <c r="G137" s="80"/>
      <c r="H137" s="81"/>
      <c r="I137" s="82"/>
      <c r="J137" s="65"/>
      <c r="K137" s="65"/>
      <c r="L137" s="66" t="n">
        <v>2169643</v>
      </c>
      <c r="M137" s="67" t="n">
        <v>870798</v>
      </c>
      <c r="N137" s="68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8"/>
      <c r="D138" s="78"/>
      <c r="E138" s="79"/>
      <c r="F138" s="79"/>
      <c r="G138" s="80"/>
      <c r="H138" s="81"/>
      <c r="I138" s="82"/>
      <c r="J138" s="65"/>
      <c r="K138" s="65"/>
      <c r="L138" s="66" t="n">
        <v>2169643</v>
      </c>
      <c r="M138" s="67" t="n">
        <v>870798</v>
      </c>
      <c r="N138" s="68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8"/>
      <c r="D139" s="78"/>
      <c r="E139" s="79"/>
      <c r="F139" s="79"/>
      <c r="G139" s="80"/>
      <c r="H139" s="81"/>
      <c r="I139" s="82"/>
      <c r="J139" s="65"/>
      <c r="K139" s="65"/>
      <c r="L139" s="66" t="n">
        <v>2169643</v>
      </c>
      <c r="M139" s="67" t="n">
        <v>870798</v>
      </c>
      <c r="N139" s="68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8"/>
      <c r="D140" s="78"/>
      <c r="E140" s="79"/>
      <c r="F140" s="79"/>
      <c r="G140" s="80"/>
      <c r="H140" s="81"/>
      <c r="I140" s="82"/>
      <c r="J140" s="65"/>
      <c r="K140" s="65"/>
      <c r="L140" s="66" t="n">
        <v>2169643</v>
      </c>
      <c r="M140" s="67" t="n">
        <v>870798</v>
      </c>
      <c r="N140" s="68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8"/>
      <c r="D141" s="78"/>
      <c r="E141" s="79"/>
      <c r="F141" s="79"/>
      <c r="G141" s="80"/>
      <c r="H141" s="81"/>
      <c r="I141" s="82"/>
      <c r="J141" s="65"/>
      <c r="K141" s="65"/>
      <c r="L141" s="66" t="n">
        <v>2169643</v>
      </c>
      <c r="M141" s="67" t="n">
        <v>870798</v>
      </c>
      <c r="N141" s="68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8"/>
      <c r="D142" s="78"/>
      <c r="E142" s="79"/>
      <c r="F142" s="79"/>
      <c r="G142" s="80"/>
      <c r="H142" s="81"/>
      <c r="I142" s="82"/>
      <c r="J142" s="65"/>
      <c r="K142" s="65"/>
      <c r="L142" s="66" t="n">
        <v>2169643</v>
      </c>
      <c r="M142" s="67" t="n">
        <v>870798</v>
      </c>
      <c r="N142" s="68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8"/>
      <c r="D143" s="78"/>
      <c r="E143" s="79"/>
      <c r="F143" s="79"/>
      <c r="G143" s="80"/>
      <c r="H143" s="81"/>
      <c r="I143" s="82"/>
      <c r="J143" s="65"/>
      <c r="K143" s="65"/>
      <c r="L143" s="66" t="n">
        <v>2169643</v>
      </c>
      <c r="M143" s="67" t="n">
        <v>870798</v>
      </c>
      <c r="N143" s="68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8"/>
      <c r="D144" s="78"/>
      <c r="E144" s="79"/>
      <c r="F144" s="79"/>
      <c r="G144" s="80"/>
      <c r="H144" s="81"/>
      <c r="I144" s="82"/>
      <c r="J144" s="65"/>
      <c r="K144" s="65"/>
      <c r="L144" s="66" t="n">
        <v>2169643</v>
      </c>
      <c r="M144" s="67" t="n">
        <v>870798</v>
      </c>
      <c r="N144" s="68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75" t="s">
        <v>299</v>
      </c>
      <c r="B145" s="45" t="s">
        <v>300</v>
      </c>
      <c r="C145" s="25" t="n">
        <v>2.2777623542657</v>
      </c>
      <c r="D145" s="25" t="n">
        <v>0</v>
      </c>
      <c r="E145" s="25" t="n">
        <v>26.5738941330998</v>
      </c>
      <c r="F145" s="25" t="n">
        <v>2.02467764823618</v>
      </c>
      <c r="G145" s="25" t="n">
        <v>177.159294220666</v>
      </c>
      <c r="H145" s="25" t="n">
        <v>5.03096240593779</v>
      </c>
      <c r="I145" s="25" t="n">
        <v>36.5566797598199</v>
      </c>
      <c r="J145" s="4"/>
      <c r="K145" s="4"/>
      <c r="L145" s="26" t="n">
        <v>2169643</v>
      </c>
      <c r="M145" s="27" t="n">
        <v>870798</v>
      </c>
      <c r="N145" s="28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75" t="s">
        <v>301</v>
      </c>
      <c r="B146" s="45" t="s">
        <v>302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4"/>
      <c r="K146" s="4"/>
      <c r="L146" s="26" t="n">
        <v>2169643</v>
      </c>
      <c r="M146" s="27" t="n">
        <v>870798</v>
      </c>
      <c r="N146" s="28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1"/>
      <c r="D147" s="71"/>
      <c r="E147" s="72"/>
      <c r="F147" s="72"/>
      <c r="G147" s="72"/>
      <c r="H147" s="72"/>
      <c r="I147" s="68"/>
      <c r="J147" s="65"/>
      <c r="K147" s="65"/>
      <c r="L147" s="66" t="n">
        <v>2169643</v>
      </c>
      <c r="M147" s="67" t="n">
        <v>870798</v>
      </c>
      <c r="N147" s="68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75" t="s">
        <v>305</v>
      </c>
      <c r="B148" s="45" t="s">
        <v>306</v>
      </c>
      <c r="C148" s="49" t="n">
        <v>0</v>
      </c>
      <c r="D148" s="49" t="n">
        <v>0</v>
      </c>
      <c r="E148" s="25" t="n">
        <v>1924.00065579521</v>
      </c>
      <c r="F148" s="50" t="n">
        <v>0</v>
      </c>
      <c r="G148" s="50" t="n">
        <v>0</v>
      </c>
      <c r="H148" s="50" t="n">
        <v>0</v>
      </c>
      <c r="I148" s="51" t="n">
        <v>0</v>
      </c>
      <c r="J148" s="4"/>
      <c r="K148" s="4"/>
      <c r="L148" s="26" t="n">
        <v>2169643</v>
      </c>
      <c r="M148" s="27" t="n">
        <v>870798</v>
      </c>
      <c r="N148" s="28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577.200196738564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75" t="s">
        <v>307</v>
      </c>
      <c r="B149" s="45" t="s">
        <v>308</v>
      </c>
      <c r="C149" s="49" t="n">
        <v>0</v>
      </c>
      <c r="D149" s="49" t="n">
        <v>0</v>
      </c>
      <c r="E149" s="25" t="n">
        <v>2670.6989995769</v>
      </c>
      <c r="F149" s="50" t="n">
        <v>0</v>
      </c>
      <c r="G149" s="50" t="n">
        <v>0</v>
      </c>
      <c r="H149" s="50" t="n">
        <v>0</v>
      </c>
      <c r="I149" s="51" t="n">
        <v>0</v>
      </c>
      <c r="J149" s="4"/>
      <c r="K149" s="4"/>
      <c r="L149" s="26" t="n">
        <v>2169643</v>
      </c>
      <c r="M149" s="27" t="n">
        <v>870798</v>
      </c>
      <c r="N149" s="28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801.209699873071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3" t="n">
        <f aca="false">SUM(C3:C149)</f>
        <v>874.357032273975</v>
      </c>
      <c r="D150" s="83" t="n">
        <f aca="false">SUM(D3:D149)</f>
        <v>585.155417907255</v>
      </c>
      <c r="E150" s="84" t="n">
        <f aca="false">SUM(E3:E149)</f>
        <v>60353.1618459493</v>
      </c>
      <c r="F150" s="84" t="n">
        <f aca="false">SUM(F3:F149)</f>
        <v>7275.90993429551</v>
      </c>
      <c r="G150" s="84" t="n">
        <f aca="false">SUM(G3:G149)</f>
        <v>214922.266186846</v>
      </c>
      <c r="H150" s="84" t="n">
        <f aca="false">SUM(H3:H149)</f>
        <v>45151.0740625021</v>
      </c>
      <c r="I150" s="84" t="n">
        <f aca="false">SUM(I3:I149)</f>
        <v>7320.69233139967</v>
      </c>
      <c r="J150" s="84"/>
      <c r="K150" s="84"/>
      <c r="L150" s="84"/>
      <c r="M150" s="84"/>
      <c r="N150" s="84"/>
      <c r="O150" s="84" t="n">
        <f aca="false">SUM(O3:O149)</f>
        <v>285.331099201546</v>
      </c>
      <c r="P150" s="84" t="n">
        <f aca="false">SUM(P3:P149)</f>
        <v>179.724537049772</v>
      </c>
      <c r="Q150" s="84" t="n">
        <f aca="false">SUM(Q3:Q149)</f>
        <v>19936.2352181792</v>
      </c>
      <c r="R150" s="84" t="n">
        <f aca="false">SUM(R3:R149)</f>
        <v>1515.12190181701</v>
      </c>
      <c r="S150" s="84" t="n">
        <f aca="false">SUM(S3:S149)</f>
        <v>57784.3077019463</v>
      </c>
      <c r="T150" s="84" t="n">
        <f aca="false">SUM(T3:T149)</f>
        <v>7809.18529496512</v>
      </c>
      <c r="U150" s="84" t="n">
        <f aca="false">SUM(U3:U149)</f>
        <v>916.906840288632</v>
      </c>
    </row>
    <row r="151" customFormat="false" ht="12.75" hidden="false" customHeight="false" outlineLevel="0" collapsed="false">
      <c r="C151" s="85"/>
      <c r="D151" s="85"/>
      <c r="E151" s="86"/>
      <c r="H151" s="87"/>
      <c r="I151" s="38"/>
    </row>
    <row r="152" customFormat="false" ht="15" hidden="false" customHeight="false" outlineLevel="0" collapsed="false">
      <c r="A152" s="31" t="s">
        <v>309</v>
      </c>
      <c r="B152" s="2" t="s">
        <v>310</v>
      </c>
      <c r="C152" s="88" t="n">
        <f aca="false">SUM(C3:C6)</f>
        <v>0.890240510542343</v>
      </c>
      <c r="D152" s="88" t="n">
        <f aca="false">SUM(D3:D6)</f>
        <v>0</v>
      </c>
      <c r="E152" s="89" t="n">
        <f aca="false">SUM(E3:E6)</f>
        <v>30.9212275273439</v>
      </c>
      <c r="F152" s="89" t="n">
        <f aca="false">SUM(F3:F6)</f>
        <v>945.170092166614</v>
      </c>
      <c r="G152" s="89" t="n">
        <f aca="false">SUM(G3:G6)</f>
        <v>221.719531146381</v>
      </c>
      <c r="H152" s="89" t="n">
        <f aca="false">SUM(H3:H6)</f>
        <v>1017.3576223931</v>
      </c>
      <c r="I152" s="90" t="n">
        <f aca="false">SUM(I3:I6)</f>
        <v>103.723120276214</v>
      </c>
      <c r="J152" s="89"/>
      <c r="K152" s="89"/>
      <c r="L152" s="91"/>
      <c r="M152" s="90"/>
      <c r="N152" s="90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701719740988247</v>
      </c>
      <c r="R152" s="89" t="n">
        <f aca="false">SUM(R3:R6)</f>
        <v>0.136521344256155</v>
      </c>
      <c r="S152" s="89" t="n">
        <f aca="false">SUM(S3:S6)</f>
        <v>18.800940489912</v>
      </c>
      <c r="T152" s="89" t="n">
        <f aca="false">SUM(T3:T6)</f>
        <v>54.062455439957</v>
      </c>
      <c r="U152" s="89" t="n">
        <f aca="false">SUM(U3:U6)</f>
        <v>0.955649464755196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2" t="n">
        <f aca="false">SUM(C7:C9)</f>
        <v>0.00232368283308453</v>
      </c>
      <c r="D153" s="92" t="n">
        <f aca="false">SUM(D7:D9)</f>
        <v>0</v>
      </c>
      <c r="E153" s="93" t="n">
        <f aca="false">SUM(E7:E9)</f>
        <v>2444.34485061685</v>
      </c>
      <c r="F153" s="93" t="n">
        <f aca="false">SUM(F7:F9)</f>
        <v>1165.76826430717</v>
      </c>
      <c r="G153" s="93" t="n">
        <f aca="false">SUM(G7:G9)</f>
        <v>24242.4057300859</v>
      </c>
      <c r="H153" s="93" t="n">
        <f aca="false">SUM(H7:H9)</f>
        <v>3919.88879807059</v>
      </c>
      <c r="I153" s="94" t="n">
        <f aca="false">SUM(I7:I9)</f>
        <v>1044.14392862671</v>
      </c>
      <c r="J153" s="93"/>
      <c r="K153" s="93"/>
      <c r="L153" s="95"/>
      <c r="M153" s="94"/>
      <c r="N153" s="94"/>
      <c r="O153" s="93" t="n">
        <f aca="false">SUM(O7:O9)</f>
        <v>0.000932622723500753</v>
      </c>
      <c r="P153" s="93" t="n">
        <f aca="false">SUM(P7:P9)</f>
        <v>0</v>
      </c>
      <c r="Q153" s="93" t="n">
        <f aca="false">SUM(Q7:Q9)</f>
        <v>952.279760888957</v>
      </c>
      <c r="R153" s="93" t="n">
        <f aca="false">SUM(R7:R9)</f>
        <v>467.881336529942</v>
      </c>
      <c r="S153" s="93" t="n">
        <f aca="false">SUM(S7:S9)</f>
        <v>9371.33164005619</v>
      </c>
      <c r="T153" s="93" t="n">
        <f aca="false">SUM(T7:T9)</f>
        <v>1565.42701014938</v>
      </c>
      <c r="U153" s="93" t="n">
        <f aca="false">SUM(U7:U9)</f>
        <v>161.693492714788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2" t="n">
        <f aca="false">SUM(C10:C27)</f>
        <v>0.469465423898692</v>
      </c>
      <c r="D154" s="92" t="n">
        <f aca="false">SUM(D10:D27)</f>
        <v>0</v>
      </c>
      <c r="E154" s="93" t="n">
        <f aca="false">SUM(E10:E27)</f>
        <v>318.998324774172</v>
      </c>
      <c r="F154" s="93" t="n">
        <f aca="false">SUM(F10:F27)</f>
        <v>4011.73592605702</v>
      </c>
      <c r="G154" s="93" t="n">
        <f aca="false">SUM(G10:G27)</f>
        <v>38217.0829641443</v>
      </c>
      <c r="H154" s="93" t="n">
        <f aca="false">SUM(H10:H27)</f>
        <v>3710.09489319443</v>
      </c>
      <c r="I154" s="94" t="n">
        <f aca="false">SUM(I10:I27)</f>
        <v>1810.23570291132</v>
      </c>
      <c r="J154" s="93"/>
      <c r="K154" s="93"/>
      <c r="L154" s="95"/>
      <c r="M154" s="94"/>
      <c r="N154" s="94"/>
      <c r="O154" s="93" t="n">
        <f aca="false">SUM(O10:O27)</f>
        <v>0.312833327963267</v>
      </c>
      <c r="P154" s="93" t="n">
        <f aca="false">SUM(P10:P27)</f>
        <v>0</v>
      </c>
      <c r="Q154" s="93" t="n">
        <f aca="false">SUM(Q10:Q27)</f>
        <v>44.3847773341237</v>
      </c>
      <c r="R154" s="93" t="n">
        <f aca="false">SUM(R10:R27)</f>
        <v>826.864544154932</v>
      </c>
      <c r="S154" s="93" t="n">
        <f aca="false">SUM(S10:S27)</f>
        <v>1940.106160247</v>
      </c>
      <c r="T154" s="93" t="n">
        <f aca="false">SUM(T10:T27)</f>
        <v>1095.56457154029</v>
      </c>
      <c r="U154" s="93" t="n">
        <f aca="false">SUM(U10:U27)</f>
        <v>135.322974496749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2" t="n">
        <f aca="false">SUM(C28:C59)</f>
        <v>6.99797849933805</v>
      </c>
      <c r="D155" s="92" t="n">
        <f aca="false">SUM(D28:D59)</f>
        <v>1.17010219346564</v>
      </c>
      <c r="E155" s="93" t="n">
        <f aca="false">SUM(E28:E59)</f>
        <v>1459.60615044956</v>
      </c>
      <c r="F155" s="93" t="n">
        <f aca="false">SUM(F28:F59)</f>
        <v>452.013445339344</v>
      </c>
      <c r="G155" s="93" t="n">
        <f aca="false">SUM(G28:G59)</f>
        <v>4551.1029740944</v>
      </c>
      <c r="H155" s="93" t="n">
        <f aca="false">SUM(H28:H59)</f>
        <v>128.511588582706</v>
      </c>
      <c r="I155" s="94" t="n">
        <f aca="false">SUM(I28:I59)</f>
        <v>1158.23566876063</v>
      </c>
      <c r="J155" s="93"/>
      <c r="K155" s="93"/>
      <c r="L155" s="95"/>
      <c r="M155" s="94"/>
      <c r="N155" s="94"/>
      <c r="O155" s="93" t="n">
        <f aca="false">SUM(O28:O59)</f>
        <v>5.49880076942341</v>
      </c>
      <c r="P155" s="93" t="n">
        <f aca="false">SUM(P28:P59)</f>
        <v>0.670087527394299</v>
      </c>
      <c r="Q155" s="93" t="n">
        <f aca="false">SUM(Q28:Q59)</f>
        <v>440.034463192191</v>
      </c>
      <c r="R155" s="93" t="n">
        <f aca="false">SUM(R28:R59)</f>
        <v>133.026342666195</v>
      </c>
      <c r="S155" s="93" t="n">
        <f aca="false">SUM(S28:S59)</f>
        <v>1407.06615693494</v>
      </c>
      <c r="T155" s="93" t="n">
        <f aca="false">SUM(T28:T59)</f>
        <v>47.7707897048744</v>
      </c>
      <c r="U155" s="93" t="n">
        <f aca="false">SUM(U28:U59)</f>
        <v>168.141435897481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2" t="n">
        <f aca="false">SUM(C60:C69)</f>
        <v>0</v>
      </c>
      <c r="D156" s="92" t="n">
        <f aca="false">SUM(D60:D69)</f>
        <v>2.56295878923139</v>
      </c>
      <c r="E156" s="93" t="n">
        <f aca="false">SUM(E60:E69)</f>
        <v>2279.15371053373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1.0286574278557</v>
      </c>
      <c r="Q156" s="93" t="n">
        <f aca="false">SUM(Q60:Q69)</f>
        <v>914.75071835567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2" t="n">
        <f aca="false">SUM(C70:C95)</f>
        <v>0</v>
      </c>
      <c r="D157" s="92" t="n">
        <f aca="false">SUM(D70:D95)</f>
        <v>60.8870270782593</v>
      </c>
      <c r="E157" s="93" t="n">
        <f aca="false">SUM(E70:E95)</f>
        <v>22818.0338017958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16.4464469719987</v>
      </c>
      <c r="Q157" s="93" t="n">
        <f aca="false">SUM(Q70:Q95)</f>
        <v>7449.86419811527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2" t="n">
        <f aca="false">SUM(C96:C109)</f>
        <v>549.235377535049</v>
      </c>
      <c r="D158" s="92" t="n">
        <f aca="false">SUM(D96:D109)</f>
        <v>490.673810649914</v>
      </c>
      <c r="E158" s="93" t="n">
        <f aca="false">SUM(E96:E109)</f>
        <v>24526.6971560447</v>
      </c>
      <c r="F158" s="93" t="n">
        <f aca="false">SUM(F96:F109)</f>
        <v>451.341645997213</v>
      </c>
      <c r="G158" s="93" t="n">
        <f aca="false">SUM(G96:G109)</f>
        <v>141802.718009537</v>
      </c>
      <c r="H158" s="93" t="n">
        <f aca="false">SUM(H96:H109)</f>
        <v>26925.7138396592</v>
      </c>
      <c r="I158" s="94" t="n">
        <f aca="false">SUM(I96:I109)</f>
        <v>2217.38926082829</v>
      </c>
      <c r="J158" s="93"/>
      <c r="K158" s="93"/>
      <c r="L158" s="95"/>
      <c r="M158" s="94"/>
      <c r="N158" s="94"/>
      <c r="O158" s="93" t="n">
        <f aca="false">SUM(O96:O109)</f>
        <v>73.1778120396746</v>
      </c>
      <c r="P158" s="93" t="n">
        <f aca="false">SUM(P96:P109)</f>
        <v>160.978015644278</v>
      </c>
      <c r="Q158" s="93" t="n">
        <f aca="false">SUM(Q96:Q109)</f>
        <v>8451.17320421869</v>
      </c>
      <c r="R158" s="93" t="n">
        <f aca="false">SUM(R96:R109)</f>
        <v>82.4801531556501</v>
      </c>
      <c r="S158" s="93" t="n">
        <f aca="false">SUM(S96:S109)</f>
        <v>44259.2326085637</v>
      </c>
      <c r="T158" s="93" t="n">
        <f aca="false">SUM(T96:T109)</f>
        <v>4933.0351363656</v>
      </c>
      <c r="U158" s="93" t="n">
        <f aca="false">SUM(U96:U109)</f>
        <v>435.935625887393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2" t="n">
        <f aca="false">SUM(C110:C120)</f>
        <v>1.13859967983435</v>
      </c>
      <c r="D159" s="92" t="n">
        <f aca="false">SUM(D110:D120)</f>
        <v>29.8615191963848</v>
      </c>
      <c r="E159" s="93" t="n">
        <f aca="false">SUM(E110:E120)</f>
        <v>1439.55659597341</v>
      </c>
      <c r="F159" s="93" t="n">
        <f aca="false">SUM(F110:F120)</f>
        <v>243.151530340241</v>
      </c>
      <c r="G159" s="93" t="n">
        <f aca="false">SUM(G110:G120)</f>
        <v>5708.01952941031</v>
      </c>
      <c r="H159" s="93" t="n">
        <f aca="false">SUM(H110:H120)</f>
        <v>9437.12580748578</v>
      </c>
      <c r="I159" s="94" t="n">
        <f aca="false">SUM(I110:I120)</f>
        <v>949.525904158923</v>
      </c>
      <c r="J159" s="93"/>
      <c r="K159" s="93"/>
      <c r="L159" s="95"/>
      <c r="M159" s="94"/>
      <c r="N159" s="94"/>
      <c r="O159" s="93" t="n">
        <f aca="false">SUM(O110:O120)</f>
        <v>0.0118951925233461</v>
      </c>
      <c r="P159" s="93" t="n">
        <f aca="false">SUM(P110:P120)</f>
        <v>0.601329478245735</v>
      </c>
      <c r="Q159" s="93" t="n">
        <f aca="false">SUM(Q110:Q120)</f>
        <v>41.8210169803848</v>
      </c>
      <c r="R159" s="93" t="n">
        <f aca="false">SUM(R110:R120)</f>
        <v>3.32169823413857</v>
      </c>
      <c r="S159" s="93" t="n">
        <f aca="false">SUM(S110:S120)</f>
        <v>787.152749392697</v>
      </c>
      <c r="T159" s="93" t="n">
        <f aca="false">SUM(T110:T120)</f>
        <v>111.120166551909</v>
      </c>
      <c r="U159" s="93" t="n">
        <f aca="false">SUM(U110:U120)</f>
        <v>14.5930420041398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2" t="n">
        <f aca="false">SUM(C121:C131)</f>
        <v>313.345284588214</v>
      </c>
      <c r="D160" s="92" t="n">
        <f aca="false">SUM(D121:D131)</f>
        <v>0</v>
      </c>
      <c r="E160" s="93" t="n">
        <f aca="false">SUM(E121:E131)</f>
        <v>414.57647872848</v>
      </c>
      <c r="F160" s="93" t="n">
        <f aca="false">SUM(F121:F131)</f>
        <v>4.70435243966647</v>
      </c>
      <c r="G160" s="93" t="n">
        <f aca="false">SUM(G121:G131)</f>
        <v>2.05815420638837</v>
      </c>
      <c r="H160" s="93" t="n">
        <f aca="false">SUM(H121:H131)</f>
        <v>7.35055071036935</v>
      </c>
      <c r="I160" s="93" t="n">
        <f aca="false">SUM(I121:I131)</f>
        <v>0.882066077759366</v>
      </c>
      <c r="J160" s="93"/>
      <c r="K160" s="93"/>
      <c r="L160" s="95"/>
      <c r="M160" s="94"/>
      <c r="N160" s="94"/>
      <c r="O160" s="93" t="n">
        <f aca="false">SUM(O121:O131)</f>
        <v>206.328825249238</v>
      </c>
      <c r="P160" s="93" t="n">
        <f aca="false">SUM(P121:P131)</f>
        <v>0</v>
      </c>
      <c r="Q160" s="93" t="n">
        <f aca="false">SUM(Q121:Q131)</f>
        <v>262.81546274131</v>
      </c>
      <c r="R160" s="93" t="n">
        <f aca="false">SUM(R121:R131)</f>
        <v>1.41130573189994</v>
      </c>
      <c r="S160" s="93" t="n">
        <f aca="false">SUM(S121:S131)</f>
        <v>0.617446261916512</v>
      </c>
      <c r="T160" s="93" t="n">
        <f aca="false">SUM(T121:T131)</f>
        <v>2.2051652131108</v>
      </c>
      <c r="U160" s="93" t="n">
        <f aca="false">SUM(U121:U131)</f>
        <v>0.26461982332781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7" t="n">
        <f aca="false">SUM(C132:C144)</f>
        <v>0</v>
      </c>
      <c r="D161" s="97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8"/>
      <c r="K161" s="98"/>
      <c r="L161" s="99"/>
      <c r="M161" s="100"/>
      <c r="N161" s="100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2" t="n">
        <f aca="false">SUM(C145:C149)</f>
        <v>2.2777623542657</v>
      </c>
      <c r="D162" s="92" t="n">
        <f aca="false">SUM(D145:D149)</f>
        <v>0</v>
      </c>
      <c r="E162" s="93" t="n">
        <f aca="false">SUM(E145:E149)</f>
        <v>4621.27354950522</v>
      </c>
      <c r="F162" s="93" t="n">
        <f aca="false">SUM(F145:F149)</f>
        <v>2.02467764823618</v>
      </c>
      <c r="G162" s="93" t="n">
        <f aca="false">SUM(G145:G149)</f>
        <v>177.159294220666</v>
      </c>
      <c r="H162" s="93" t="n">
        <f aca="false">SUM(H145:H149)</f>
        <v>5.03096240593779</v>
      </c>
      <c r="I162" s="94" t="n">
        <f aca="false">SUM(I145:I149)</f>
        <v>36.5566797598199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378.40989661163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1" t="n">
        <f aca="false">SUM(C152:C162)</f>
        <v>874.357032273975</v>
      </c>
      <c r="D163" s="101" t="n">
        <f aca="false">SUM(D152:D162)</f>
        <v>585.155417907255</v>
      </c>
      <c r="E163" s="102" t="n">
        <f aca="false">SUM(E152:E162)</f>
        <v>60353.1618459493</v>
      </c>
      <c r="F163" s="102" t="n">
        <f aca="false">SUM(F152:F162)</f>
        <v>7275.90993429551</v>
      </c>
      <c r="G163" s="102" t="n">
        <f aca="false">SUM(G152:G162)</f>
        <v>214922.266186846</v>
      </c>
      <c r="H163" s="102" t="n">
        <f aca="false">SUM(H152:H162)</f>
        <v>45151.0740625021</v>
      </c>
      <c r="I163" s="102" t="n">
        <f aca="false">SUM(I152:I162)</f>
        <v>7320.69233139967</v>
      </c>
      <c r="J163" s="102"/>
      <c r="K163" s="102"/>
      <c r="L163" s="102"/>
      <c r="M163" s="102"/>
      <c r="N163" s="102"/>
      <c r="O163" s="102" t="n">
        <f aca="false">SUM(O152:O162)</f>
        <v>285.331099201546</v>
      </c>
      <c r="P163" s="102" t="n">
        <f aca="false">SUM(P152:P162)</f>
        <v>179.724537049772</v>
      </c>
      <c r="Q163" s="102" t="n">
        <f aca="false">SUM(Q152:Q162)</f>
        <v>19936.2352181792</v>
      </c>
      <c r="R163" s="102" t="n">
        <f aca="false">SUM(R152:R162)</f>
        <v>1515.12190181701</v>
      </c>
      <c r="S163" s="102" t="n">
        <f aca="false">SUM(S152:S162)</f>
        <v>57784.3077019463</v>
      </c>
      <c r="T163" s="102" t="n">
        <f aca="false">SUM(T152:T162)</f>
        <v>7809.18529496512</v>
      </c>
      <c r="U163" s="102" t="n">
        <f aca="false">SUM(U152:U162)</f>
        <v>916.906840288632</v>
      </c>
    </row>
    <row r="165" customFormat="false" ht="12.75" hidden="false" customHeight="false" outlineLevel="0" collapsed="false"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5.81163409738667</v>
      </c>
      <c r="P166" s="60" t="n">
        <f aca="false">P152+P154+P155+P156</f>
        <v>1.69874495524999</v>
      </c>
      <c r="Q166" s="104"/>
      <c r="R166" s="60" t="n">
        <f aca="false">R152+R154+R155+R156</f>
        <v>960.027408165383</v>
      </c>
      <c r="S166" s="60" t="n">
        <f aca="false">S152+S154+S155+S156</f>
        <v>3365.97325767184</v>
      </c>
      <c r="T166" s="60" t="n">
        <f aca="false">T152+T154+T155+T156</f>
        <v>1197.39781668512</v>
      </c>
      <c r="U166" s="60" t="n">
        <f aca="false">U152+U154+U155+U156</f>
        <v>304.420059858985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932622723500753</v>
      </c>
      <c r="P167" s="60" t="n">
        <f aca="false">P153</f>
        <v>0</v>
      </c>
      <c r="Q167" s="104"/>
      <c r="R167" s="60" t="n">
        <f aca="false">R153</f>
        <v>467.881336529942</v>
      </c>
      <c r="S167" s="60" t="n">
        <f aca="false">S153</f>
        <v>9371.33164005619</v>
      </c>
      <c r="T167" s="60" t="n">
        <f aca="false">T153</f>
        <v>1565.42701014938</v>
      </c>
      <c r="U167" s="60" t="n">
        <f aca="false">U153</f>
        <v>161.693492714788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118951925233461</v>
      </c>
      <c r="P168" s="60" t="n">
        <f aca="false">P159</f>
        <v>0.601329478245735</v>
      </c>
      <c r="Q168" s="104"/>
      <c r="R168" s="60" t="n">
        <f aca="false">R159</f>
        <v>3.32169823413857</v>
      </c>
      <c r="S168" s="60" t="n">
        <f aca="false">S159</f>
        <v>787.152749392697</v>
      </c>
      <c r="T168" s="60" t="n">
        <f aca="false">T159</f>
        <v>111.120166551909</v>
      </c>
      <c r="U168" s="60" t="n">
        <f aca="false">U159</f>
        <v>14.5930420041398</v>
      </c>
    </row>
    <row r="169" customFormat="false" ht="12.75" hidden="false" customHeight="false" outlineLevel="0" collapsed="false">
      <c r="E169" s="4"/>
      <c r="N169" s="103" t="s">
        <v>333</v>
      </c>
      <c r="O169" s="105" t="n">
        <f aca="false">O158</f>
        <v>73.1778120396746</v>
      </c>
      <c r="P169" s="105" t="n">
        <f aca="false">P158</f>
        <v>160.978015644278</v>
      </c>
      <c r="Q169" s="106"/>
      <c r="R169" s="105" t="n">
        <f aca="false">R158</f>
        <v>82.4801531556501</v>
      </c>
      <c r="S169" s="105" t="n">
        <f aca="false">S158</f>
        <v>44259.2326085637</v>
      </c>
      <c r="T169" s="105" t="n">
        <f aca="false">T158</f>
        <v>4933.0351363656</v>
      </c>
      <c r="U169" s="105" t="n">
        <f aca="false">U158</f>
        <v>435.935625887393</v>
      </c>
    </row>
    <row r="170" customFormat="false" ht="12.75" hidden="false" customHeight="false" outlineLevel="0" collapsed="false">
      <c r="E170" s="107"/>
      <c r="N170" s="103" t="s">
        <v>334</v>
      </c>
      <c r="O170" s="105" t="n">
        <f aca="false">O157</f>
        <v>0</v>
      </c>
      <c r="P170" s="105" t="n">
        <f aca="false">P157</f>
        <v>16.446446971998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206.328825249238</v>
      </c>
      <c r="P172" s="105" t="n">
        <f aca="false">P160</f>
        <v>0</v>
      </c>
      <c r="Q172" s="106"/>
      <c r="R172" s="105" t="n">
        <f aca="false">R160</f>
        <v>1.41130573189994</v>
      </c>
      <c r="S172" s="105" t="n">
        <f aca="false">S160</f>
        <v>0.617446261916512</v>
      </c>
      <c r="T172" s="105" t="n">
        <f aca="false">T160</f>
        <v>2.2051652131108</v>
      </c>
      <c r="U172" s="105" t="n">
        <f aca="false">U160</f>
        <v>0.26461982332781</v>
      </c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1399.87167862297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41.8210169803848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8451.17320421869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7449.86419811527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2593.5051202419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952.279760888957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1378.40989661163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262.8154627413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5" t="s">
        <v>13</v>
      </c>
      <c r="K2" s="173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97" t="n">
        <v>0</v>
      </c>
      <c r="D3" s="197" t="n">
        <v>0</v>
      </c>
      <c r="E3" s="197" t="n">
        <v>0</v>
      </c>
      <c r="F3" s="197" t="n">
        <v>0</v>
      </c>
      <c r="G3" s="197" t="n">
        <v>0</v>
      </c>
      <c r="H3" s="197" t="n">
        <v>0</v>
      </c>
      <c r="I3" s="197" t="n">
        <v>0</v>
      </c>
      <c r="J3" s="148"/>
      <c r="K3" s="176"/>
      <c r="L3" s="26" t="n">
        <v>630303</v>
      </c>
      <c r="M3" s="27" t="n">
        <v>176190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97" t="n">
        <v>0</v>
      </c>
      <c r="D4" s="197" t="n">
        <v>0</v>
      </c>
      <c r="E4" s="197" t="n">
        <v>0</v>
      </c>
      <c r="F4" s="197" t="n">
        <v>0</v>
      </c>
      <c r="G4" s="197" t="n">
        <v>0</v>
      </c>
      <c r="H4" s="197" t="n">
        <v>0</v>
      </c>
      <c r="I4" s="197" t="n">
        <v>0</v>
      </c>
      <c r="J4" s="148"/>
      <c r="K4" s="176"/>
      <c r="L4" s="26" t="n">
        <v>630303</v>
      </c>
      <c r="M4" s="27" t="n">
        <v>176190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97" t="n">
        <v>0</v>
      </c>
      <c r="D5" s="197" t="n">
        <v>0</v>
      </c>
      <c r="E5" s="197" t="n">
        <v>0</v>
      </c>
      <c r="F5" s="197" t="n">
        <v>0</v>
      </c>
      <c r="G5" s="197" t="n">
        <v>0</v>
      </c>
      <c r="H5" s="197" t="n">
        <v>0</v>
      </c>
      <c r="I5" s="197" t="n">
        <v>0</v>
      </c>
      <c r="J5" s="148"/>
      <c r="K5" s="176"/>
      <c r="L5" s="26" t="n">
        <v>630303</v>
      </c>
      <c r="M5" s="27" t="n">
        <v>176190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97" t="n">
        <v>0</v>
      </c>
      <c r="D6" s="197" t="n">
        <v>0</v>
      </c>
      <c r="E6" s="197" t="n">
        <v>0.0425422038802965</v>
      </c>
      <c r="F6" s="197" t="n">
        <v>0.00827669299025002</v>
      </c>
      <c r="G6" s="197" t="n">
        <v>1.13981892876027</v>
      </c>
      <c r="H6" s="197" t="n">
        <v>3.27757061295874</v>
      </c>
      <c r="I6" s="197" t="n">
        <v>0.057936854263863</v>
      </c>
      <c r="J6" s="32" t="n">
        <v>4</v>
      </c>
      <c r="K6" s="127" t="n">
        <v>0</v>
      </c>
      <c r="L6" s="26" t="n">
        <v>630303</v>
      </c>
      <c r="M6" s="27" t="n">
        <v>176190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197" t="n">
        <v>4.82639123996628E-005</v>
      </c>
      <c r="D7" s="197" t="n">
        <v>0</v>
      </c>
      <c r="E7" s="197" t="n">
        <v>45.115385786758</v>
      </c>
      <c r="F7" s="197" t="n">
        <v>70.4854885462353</v>
      </c>
      <c r="G7" s="197" t="n">
        <v>218.811900125611</v>
      </c>
      <c r="H7" s="197" t="n">
        <v>348.906668257175</v>
      </c>
      <c r="I7" s="197" t="n">
        <v>16.037901067838</v>
      </c>
      <c r="J7" s="148"/>
      <c r="K7" s="176"/>
      <c r="L7" s="36" t="n">
        <v>630303</v>
      </c>
      <c r="M7" s="37" t="n">
        <v>176190</v>
      </c>
      <c r="N7" s="126" t="n">
        <v>1</v>
      </c>
      <c r="O7" s="39" t="n">
        <f aca="false">C7*$M7/$L7*$N7</f>
        <v>1.34913188191974E-005</v>
      </c>
      <c r="P7" s="39" t="n">
        <f aca="false">D7*$M7/$L7*$N7</f>
        <v>0</v>
      </c>
      <c r="Q7" s="39" t="n">
        <f aca="false">E7*$M7/$L7*$N7</f>
        <v>12.6112041696912</v>
      </c>
      <c r="R7" s="39" t="n">
        <f aca="false">F7*$M7/$L7*$N7</f>
        <v>19.702965441956</v>
      </c>
      <c r="S7" s="39" t="n">
        <f aca="false">G7*$M7/$L7*$N7</f>
        <v>61.1649772936688</v>
      </c>
      <c r="T7" s="39" t="n">
        <f aca="false">H7*$M7/$L7*$N7</f>
        <v>97.5306572874183</v>
      </c>
      <c r="U7" s="39" t="n">
        <f aca="false">I7*$M7/$L7*$N7*0.4</f>
        <v>1.79324406778478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197" t="n">
        <v>0.000675361715774355</v>
      </c>
      <c r="D8" s="197" t="n">
        <v>0</v>
      </c>
      <c r="E8" s="197" t="n">
        <v>694.05376183505</v>
      </c>
      <c r="F8" s="197" t="n">
        <v>289.307064252971</v>
      </c>
      <c r="G8" s="197" t="n">
        <v>7071.06863153753</v>
      </c>
      <c r="H8" s="197" t="n">
        <v>846.96541834214</v>
      </c>
      <c r="I8" s="197" t="n">
        <v>297.950272483306</v>
      </c>
      <c r="J8" s="148"/>
      <c r="K8" s="176"/>
      <c r="L8" s="36" t="n">
        <v>630303</v>
      </c>
      <c r="M8" s="37" t="n">
        <v>176190</v>
      </c>
      <c r="N8" s="126" t="n">
        <v>1</v>
      </c>
      <c r="O8" s="39" t="n">
        <f aca="false">C8*$M8/$L8*$N8</f>
        <v>0.000188785363075035</v>
      </c>
      <c r="P8" s="39" t="n">
        <f aca="false">D8*$M8/$L8*$N8</f>
        <v>0</v>
      </c>
      <c r="Q8" s="39" t="n">
        <f aca="false">E8*$M8/$L8*$N8</f>
        <v>194.010392299763</v>
      </c>
      <c r="R8" s="39" t="n">
        <f aca="false">F8*$M8/$L8*$N8</f>
        <v>80.8706473723448</v>
      </c>
      <c r="S8" s="39" t="n">
        <f aca="false">G8*$M8/$L8*$N8</f>
        <v>1976.59154754237</v>
      </c>
      <c r="T8" s="39" t="n">
        <f aca="false">H8*$M8/$L8*$N8</f>
        <v>236.754127868187</v>
      </c>
      <c r="U8" s="39" t="n">
        <f aca="false">I8*$M8/$L8*$N8*0.4</f>
        <v>33.3146810399656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197" t="n">
        <v>0</v>
      </c>
      <c r="D9" s="197" t="n">
        <v>0</v>
      </c>
      <c r="E9" s="197" t="n">
        <v>40.0979892190171</v>
      </c>
      <c r="F9" s="197" t="n">
        <v>0.00848317927906937</v>
      </c>
      <c r="G9" s="197" t="n">
        <v>499.619433796361</v>
      </c>
      <c r="H9" s="197" t="n">
        <v>10.9287383140456</v>
      </c>
      <c r="I9" s="197" t="n">
        <v>20.6809511476506</v>
      </c>
      <c r="L9" s="43" t="n">
        <v>630303</v>
      </c>
      <c r="M9" s="44" t="n">
        <v>176190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97" t="n">
        <v>0.020678927492314</v>
      </c>
      <c r="D10" s="197" t="n">
        <v>0</v>
      </c>
      <c r="E10" s="197" t="n">
        <v>35.333400530433</v>
      </c>
      <c r="F10" s="197" t="n">
        <v>970.05742596983</v>
      </c>
      <c r="G10" s="197" t="n">
        <v>178.393116127225</v>
      </c>
      <c r="H10" s="197" t="n">
        <v>530.332314671749</v>
      </c>
      <c r="I10" s="197" t="n">
        <v>51.6272225247879</v>
      </c>
      <c r="J10" s="32" t="n">
        <v>78667</v>
      </c>
      <c r="K10" s="33" t="n">
        <v>16838</v>
      </c>
      <c r="L10" s="26" t="n">
        <v>630303</v>
      </c>
      <c r="M10" s="27" t="n">
        <v>176190</v>
      </c>
      <c r="N10" s="122" t="n">
        <v>0</v>
      </c>
      <c r="O10" s="29" t="n">
        <f aca="false">IF($J10=0,0,C10*$K10/$J10)</f>
        <v>0.00442614795423219</v>
      </c>
      <c r="P10" s="29" t="n">
        <f aca="false">IF($J10=0,0,D10*$K10/$J10)</f>
        <v>0</v>
      </c>
      <c r="Q10" s="29" t="n">
        <f aca="false">IF($J10=0,0,E10*$K10/$J10)</f>
        <v>7.5628128456841</v>
      </c>
      <c r="R10" s="29" t="n">
        <f aca="false">IF($J10=0,0,F10*$K10/$J10)</f>
        <v>207.632513486977</v>
      </c>
      <c r="S10" s="29" t="n">
        <f aca="false">IF($J10=0,0,G10*$K10/$J10)</f>
        <v>38.1835240869769</v>
      </c>
      <c r="T10" s="29" t="n">
        <f aca="false">IF($J10=0,0,H10*$K10/$J10)</f>
        <v>113.513106060266</v>
      </c>
      <c r="U10" s="29" t="n">
        <f aca="false">IF($J10=0,0,I10*$K10/$J10)</f>
        <v>11.050366390893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197" t="n">
        <v>0</v>
      </c>
      <c r="D11" s="197" t="n">
        <v>0</v>
      </c>
      <c r="E11" s="197" t="n">
        <v>0.0478441285295098</v>
      </c>
      <c r="F11" s="197" t="n">
        <v>54.7146713863803</v>
      </c>
      <c r="G11" s="197" t="n">
        <v>34.8461434102382</v>
      </c>
      <c r="H11" s="197" t="n">
        <v>10.6104205864334</v>
      </c>
      <c r="I11" s="197" t="n">
        <v>2.54192059789833</v>
      </c>
      <c r="J11" s="32" t="n">
        <v>600</v>
      </c>
      <c r="K11" s="33" t="n">
        <v>256</v>
      </c>
      <c r="L11" s="26" t="n">
        <v>630303</v>
      </c>
      <c r="M11" s="27" t="n">
        <v>176190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204134948392575</v>
      </c>
      <c r="R11" s="29" t="n">
        <f aca="false">IF($J11=0,0,F11*$K11/$J11)</f>
        <v>23.3449264581889</v>
      </c>
      <c r="S11" s="29" t="n">
        <f aca="false">IF($J11=0,0,G11*$K11/$J11)</f>
        <v>14.867687855035</v>
      </c>
      <c r="T11" s="29" t="n">
        <f aca="false">IF($J11=0,0,H11*$K11/$J11)</f>
        <v>4.5271127835449</v>
      </c>
      <c r="U11" s="29" t="n">
        <f aca="false">IF($J11=0,0,I11*$K11/$J11)</f>
        <v>1.08455278843662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98" t="n">
        <v>0</v>
      </c>
      <c r="D12" s="198" t="n">
        <v>0</v>
      </c>
      <c r="E12" s="198" t="n">
        <v>0</v>
      </c>
      <c r="F12" s="198" t="n">
        <v>0</v>
      </c>
      <c r="G12" s="198" t="n">
        <v>0</v>
      </c>
      <c r="H12" s="198" t="n">
        <v>0</v>
      </c>
      <c r="I12" s="199" t="n">
        <v>0</v>
      </c>
      <c r="J12" s="32" t="n">
        <v>0</v>
      </c>
      <c r="K12" s="33" t="n">
        <v>0</v>
      </c>
      <c r="L12" s="26" t="n">
        <v>630303</v>
      </c>
      <c r="M12" s="27" t="n">
        <v>176190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97" t="n">
        <v>0</v>
      </c>
      <c r="D13" s="197" t="n">
        <v>0</v>
      </c>
      <c r="E13" s="197" t="n">
        <v>0</v>
      </c>
      <c r="F13" s="197" t="n">
        <v>0</v>
      </c>
      <c r="G13" s="197" t="n">
        <v>0</v>
      </c>
      <c r="H13" s="197" t="n">
        <v>0</v>
      </c>
      <c r="I13" s="197" t="n">
        <v>0</v>
      </c>
      <c r="J13" s="32" t="n">
        <v>0</v>
      </c>
      <c r="K13" s="33" t="n">
        <v>0</v>
      </c>
      <c r="L13" s="26" t="n">
        <v>630303</v>
      </c>
      <c r="M13" s="27" t="n">
        <v>176190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97" t="n">
        <v>0</v>
      </c>
      <c r="D14" s="197" t="n">
        <v>0</v>
      </c>
      <c r="E14" s="197" t="n">
        <v>0.617075647356966</v>
      </c>
      <c r="F14" s="197" t="n">
        <v>2.28571921960335</v>
      </c>
      <c r="G14" s="197" t="n">
        <v>2.16899798520257</v>
      </c>
      <c r="H14" s="197" t="n">
        <v>6.53062634172386</v>
      </c>
      <c r="I14" s="197" t="n">
        <v>0.391837580503431</v>
      </c>
      <c r="J14" s="32" t="n">
        <v>166</v>
      </c>
      <c r="K14" s="33" t="n">
        <v>76</v>
      </c>
      <c r="L14" s="26" t="n">
        <v>630303</v>
      </c>
      <c r="M14" s="27" t="n">
        <v>176190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.282516561440539</v>
      </c>
      <c r="R14" s="29" t="n">
        <f aca="false">IF($J14=0,0,F14*$K14/$J14)</f>
        <v>1.04647385957744</v>
      </c>
      <c r="S14" s="29" t="n">
        <f aca="false">IF($J14=0,0,G14*$K14/$J14)</f>
        <v>0.993035222140936</v>
      </c>
      <c r="T14" s="29" t="n">
        <f aca="false">IF($J14=0,0,H14*$K14/$J14)</f>
        <v>2.98992531307839</v>
      </c>
      <c r="U14" s="29" t="n">
        <f aca="false">IF($J14=0,0,I14*$K14/$J14)</f>
        <v>0.179395518784704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197" t="n">
        <v>0</v>
      </c>
      <c r="D15" s="197" t="n">
        <v>0</v>
      </c>
      <c r="E15" s="197" t="n">
        <v>1.60100494234889</v>
      </c>
      <c r="F15" s="197" t="n">
        <v>2.22361797548457</v>
      </c>
      <c r="G15" s="197" t="n">
        <v>168.994966136827</v>
      </c>
      <c r="H15" s="197" t="n">
        <v>2.84623100862025</v>
      </c>
      <c r="I15" s="197" t="n">
        <v>106.733662823259</v>
      </c>
      <c r="J15" s="32" t="n">
        <v>232</v>
      </c>
      <c r="K15" s="33" t="n">
        <v>192</v>
      </c>
      <c r="L15" s="26" t="n">
        <v>630303</v>
      </c>
      <c r="M15" s="27" t="n">
        <v>176190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1.32496960746115</v>
      </c>
      <c r="R15" s="29" t="n">
        <f aca="false">IF($J15=0,0,F15*$K15/$J15)</f>
        <v>1.84023556591826</v>
      </c>
      <c r="S15" s="29" t="n">
        <f aca="false">IF($J15=0,0,G15*$K15/$J15)</f>
        <v>139.857903009788</v>
      </c>
      <c r="T15" s="29" t="n">
        <f aca="false">IF($J15=0,0,H15*$K15/$J15)</f>
        <v>2.35550152437538</v>
      </c>
      <c r="U15" s="29" t="n">
        <f aca="false">IF($J15=0,0,I15*$K15/$J15)</f>
        <v>88.3313071640767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197" t="n">
        <v>0</v>
      </c>
      <c r="D16" s="197" t="n">
        <v>0</v>
      </c>
      <c r="E16" s="197" t="n">
        <v>0.0236154731599336</v>
      </c>
      <c r="F16" s="197" t="n">
        <v>7.84544006731398</v>
      </c>
      <c r="G16" s="197" t="n">
        <v>0.0426978702017407</v>
      </c>
      <c r="H16" s="197" t="n">
        <v>3.32068245016854</v>
      </c>
      <c r="I16" s="197" t="n">
        <v>0.110054213211249</v>
      </c>
      <c r="J16" s="46" t="n">
        <v>17</v>
      </c>
      <c r="K16" s="47" t="n">
        <v>16</v>
      </c>
      <c r="L16" s="26" t="n">
        <v>630303</v>
      </c>
      <c r="M16" s="27" t="n">
        <v>176190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0222263276799375</v>
      </c>
      <c r="R16" s="29" t="n">
        <f aca="false">IF($J16=0,0,F16*$K16/$J16)</f>
        <v>7.3839435927661</v>
      </c>
      <c r="S16" s="29" t="n">
        <f aca="false">IF($J16=0,0,G16*$K16/$J16)</f>
        <v>0.0401862307781089</v>
      </c>
      <c r="T16" s="29" t="n">
        <f aca="false">IF($J16=0,0,H16*$K16/$J16)</f>
        <v>3.12534818839392</v>
      </c>
      <c r="U16" s="29" t="n">
        <f aca="false">IF($J16=0,0,I16*$K16/$J16)</f>
        <v>0.103580435963529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197" t="n">
        <v>0</v>
      </c>
      <c r="D17" s="197" t="n">
        <v>0</v>
      </c>
      <c r="E17" s="197" t="n">
        <v>1.75088207539291</v>
      </c>
      <c r="F17" s="197" t="n">
        <v>1.82091735840863</v>
      </c>
      <c r="G17" s="197" t="n">
        <v>0</v>
      </c>
      <c r="H17" s="197" t="n">
        <v>0.560282264125733</v>
      </c>
      <c r="I17" s="197" t="n">
        <v>0.469341450303142</v>
      </c>
      <c r="J17" s="46" t="n">
        <v>39</v>
      </c>
      <c r="K17" s="47" t="n">
        <v>39</v>
      </c>
      <c r="L17" s="26" t="n">
        <v>630303</v>
      </c>
      <c r="M17" s="27" t="n">
        <v>176190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1.75088207539291</v>
      </c>
      <c r="R17" s="29" t="n">
        <f aca="false">IF($J17=0,0,F17*$K17/$J17)</f>
        <v>1.82091735840863</v>
      </c>
      <c r="S17" s="29" t="n">
        <f aca="false">IF($J17=0,0,G17*$K17/$J17)</f>
        <v>0</v>
      </c>
      <c r="T17" s="29" t="n">
        <f aca="false">IF($J17=0,0,H17*$K17/$J17)</f>
        <v>0.560282264125733</v>
      </c>
      <c r="U17" s="29" t="n">
        <f aca="false">IF($J17=0,0,I17*$K17/$J17)</f>
        <v>0.469341450303142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97" t="n">
        <v>0.168131435533063</v>
      </c>
      <c r="D18" s="197" t="n">
        <v>0</v>
      </c>
      <c r="E18" s="197" t="n">
        <v>3.86702301726045</v>
      </c>
      <c r="F18" s="197" t="n">
        <v>58.846002436572</v>
      </c>
      <c r="G18" s="197" t="n">
        <v>168.131435533063</v>
      </c>
      <c r="H18" s="197" t="n">
        <v>353.076014619432</v>
      </c>
      <c r="I18" s="197" t="n">
        <v>12.9646149951403</v>
      </c>
      <c r="J18" s="32" t="n">
        <v>37</v>
      </c>
      <c r="K18" s="33" t="n">
        <v>0</v>
      </c>
      <c r="L18" s="26" t="n">
        <v>630303</v>
      </c>
      <c r="M18" s="27" t="n">
        <v>176190</v>
      </c>
      <c r="N18" s="122" t="n">
        <v>0</v>
      </c>
      <c r="O18" s="29" t="n">
        <f aca="false">IF($J18=0,0,C18*$K18/$J18)</f>
        <v>0</v>
      </c>
      <c r="P18" s="29" t="n">
        <f aca="false">IF($J18=0,0,D18*$K18/$J18)</f>
        <v>0</v>
      </c>
      <c r="Q18" s="29" t="n">
        <f aca="false">IF($J18=0,0,E18*$K18/$J18)</f>
        <v>0</v>
      </c>
      <c r="R18" s="29" t="n">
        <f aca="false">IF($J18=0,0,F18*$K18/$J18)</f>
        <v>0</v>
      </c>
      <c r="S18" s="29" t="n">
        <f aca="false">IF($J18=0,0,G18*$K18/$J18)</f>
        <v>0</v>
      </c>
      <c r="T18" s="29" t="n">
        <f aca="false">IF($J18=0,0,H18*$K18/$J18)</f>
        <v>0</v>
      </c>
      <c r="U18" s="29" t="n">
        <f aca="false">IF($J18=0,0,I18*$K18/$J18)</f>
        <v>0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97" t="n">
        <v>0</v>
      </c>
      <c r="D19" s="197" t="n">
        <v>0</v>
      </c>
      <c r="E19" s="197" t="n">
        <v>0.0755890700382981</v>
      </c>
      <c r="F19" s="197" t="n">
        <v>3.36201029033104</v>
      </c>
      <c r="G19" s="197" t="n">
        <v>0.245664477624469</v>
      </c>
      <c r="H19" s="197" t="n">
        <v>2.08159433817743</v>
      </c>
      <c r="I19" s="197" t="n">
        <v>1.70001819589738</v>
      </c>
      <c r="J19" s="32" t="n">
        <v>16</v>
      </c>
      <c r="K19" s="52" t="n">
        <v>0</v>
      </c>
      <c r="L19" s="26" t="n">
        <v>630303</v>
      </c>
      <c r="M19" s="27" t="n">
        <v>176190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97" t="n">
        <v>0</v>
      </c>
      <c r="D20" s="197" t="n">
        <v>0</v>
      </c>
      <c r="E20" s="197" t="n">
        <v>0.246837509591723</v>
      </c>
      <c r="F20" s="197" t="n">
        <v>0.142684121398142</v>
      </c>
      <c r="G20" s="197" t="n">
        <v>0.100541131955653</v>
      </c>
      <c r="H20" s="197" t="n">
        <v>0.643583653057444</v>
      </c>
      <c r="I20" s="197" t="n">
        <v>0.39132775910883</v>
      </c>
      <c r="J20" s="32" t="n">
        <v>16</v>
      </c>
      <c r="K20" s="33" t="n">
        <v>14</v>
      </c>
      <c r="L20" s="26" t="n">
        <v>630303</v>
      </c>
      <c r="M20" s="27" t="n">
        <v>176190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215982820892758</v>
      </c>
      <c r="R20" s="29" t="n">
        <f aca="false">IF($J20=0,0,F20*$K20/$J20)</f>
        <v>0.124848606223375</v>
      </c>
      <c r="S20" s="29" t="n">
        <f aca="false">IF($J20=0,0,G20*$K20/$J20)</f>
        <v>0.0879734904611965</v>
      </c>
      <c r="T20" s="29" t="n">
        <f aca="false">IF($J20=0,0,H20*$K20/$J20)</f>
        <v>0.563135696425264</v>
      </c>
      <c r="U20" s="29" t="n">
        <f aca="false">IF($J20=0,0,I20*$K20/$J20)</f>
        <v>0.342411789220226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97" t="n">
        <v>0</v>
      </c>
      <c r="D21" s="197" t="n">
        <v>0</v>
      </c>
      <c r="E21" s="197" t="n">
        <v>0.230043761256777</v>
      </c>
      <c r="F21" s="197" t="n">
        <v>5.75763675508494</v>
      </c>
      <c r="G21" s="197" t="n">
        <v>0.52342152318954</v>
      </c>
      <c r="H21" s="197" t="n">
        <v>34.0223990073201</v>
      </c>
      <c r="I21" s="197" t="n">
        <v>2.19837039739607</v>
      </c>
      <c r="J21" s="32" t="n">
        <v>296</v>
      </c>
      <c r="K21" s="33" t="n">
        <v>6</v>
      </c>
      <c r="L21" s="26" t="n">
        <v>630303</v>
      </c>
      <c r="M21" s="27" t="n">
        <v>176190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046630492146644</v>
      </c>
      <c r="R21" s="29" t="n">
        <f aca="false">IF($J21=0,0,F21*$K21/$J21)</f>
        <v>0.116708853143614</v>
      </c>
      <c r="S21" s="29" t="n">
        <f aca="false">IF($J21=0,0,G21*$K21/$J21)</f>
        <v>0.0106098957403285</v>
      </c>
      <c r="T21" s="29" t="n">
        <f aca="false">IF($J21=0,0,H21*$K21/$J21)</f>
        <v>0.689643223121353</v>
      </c>
      <c r="U21" s="29" t="n">
        <f aca="false">IF($J21=0,0,I21*$K21/$J21)</f>
        <v>0.0445615621093797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197" t="n">
        <v>0</v>
      </c>
      <c r="D22" s="197" t="n">
        <v>0</v>
      </c>
      <c r="E22" s="197" t="n">
        <v>0</v>
      </c>
      <c r="F22" s="197" t="n">
        <v>0</v>
      </c>
      <c r="G22" s="197" t="n">
        <v>0</v>
      </c>
      <c r="H22" s="197" t="n">
        <v>0</v>
      </c>
      <c r="I22" s="197" t="n">
        <v>0</v>
      </c>
      <c r="J22" s="32" t="n">
        <v>0</v>
      </c>
      <c r="K22" s="52" t="n">
        <v>0</v>
      </c>
      <c r="L22" s="26" t="n">
        <v>630303</v>
      </c>
      <c r="M22" s="27" t="n">
        <v>176190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197" t="n">
        <v>0</v>
      </c>
      <c r="D23" s="197" t="n">
        <v>0</v>
      </c>
      <c r="E23" s="197" t="n">
        <v>0.0536618519210835</v>
      </c>
      <c r="F23" s="197" t="n">
        <v>0</v>
      </c>
      <c r="G23" s="197" t="n">
        <v>0.139520814994817</v>
      </c>
      <c r="H23" s="197" t="n">
        <v>0.536618519210835</v>
      </c>
      <c r="I23" s="197" t="n">
        <v>0.0107323703842167</v>
      </c>
      <c r="J23" s="32" t="n">
        <v>0</v>
      </c>
      <c r="K23" s="33" t="n">
        <v>0</v>
      </c>
      <c r="L23" s="26" t="n">
        <v>630303</v>
      </c>
      <c r="M23" s="27" t="n">
        <v>176190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97" t="n">
        <v>0</v>
      </c>
      <c r="D24" s="197" t="n">
        <v>0</v>
      </c>
      <c r="E24" s="197" t="n">
        <v>49.5395596164059</v>
      </c>
      <c r="F24" s="197" t="n">
        <v>5555.50775896252</v>
      </c>
      <c r="G24" s="197" t="n">
        <v>280.252365829953</v>
      </c>
      <c r="H24" s="197" t="n">
        <v>1769.26998630021</v>
      </c>
      <c r="I24" s="197" t="n">
        <v>400.208870802115</v>
      </c>
      <c r="J24" s="32" t="n">
        <v>46</v>
      </c>
      <c r="K24" s="33" t="n">
        <v>1</v>
      </c>
      <c r="L24" s="26" t="n">
        <v>630303</v>
      </c>
      <c r="M24" s="27" t="n">
        <v>176190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1.07694694818274</v>
      </c>
      <c r="R24" s="29" t="n">
        <f aca="false">IF($J24=0,0,F24*$K24/$J24)</f>
        <v>120.771907803533</v>
      </c>
      <c r="S24" s="29" t="n">
        <f aca="false">IF($J24=0,0,G24*$K24/$J24)</f>
        <v>6.09244273543377</v>
      </c>
      <c r="T24" s="29" t="n">
        <f aca="false">IF($J24=0,0,H24*$K24/$J24)</f>
        <v>38.4623910065263</v>
      </c>
      <c r="U24" s="29" t="n">
        <f aca="false">IF($J24=0,0,I24*$K24/$J24)</f>
        <v>8.70019284352424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97" t="n">
        <v>0</v>
      </c>
      <c r="D25" s="197" t="n">
        <v>0</v>
      </c>
      <c r="E25" s="197" t="n">
        <v>2.69972103203867</v>
      </c>
      <c r="F25" s="197" t="n">
        <v>109.680241069577</v>
      </c>
      <c r="G25" s="197" t="n">
        <v>25.0688381048162</v>
      </c>
      <c r="H25" s="197" t="n">
        <v>33.4772493112082</v>
      </c>
      <c r="I25" s="197" t="n">
        <v>42.4241875566306</v>
      </c>
      <c r="J25" s="32" t="n">
        <v>18834</v>
      </c>
      <c r="K25" s="53" t="n">
        <v>418</v>
      </c>
      <c r="L25" s="26" t="n">
        <v>630303</v>
      </c>
      <c r="M25" s="27" t="n">
        <v>176190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599173511411365</v>
      </c>
      <c r="R25" s="29" t="n">
        <f aca="false">IF($J25=0,0,F25*$K25/$J25)</f>
        <v>2.43423281125003</v>
      </c>
      <c r="S25" s="29" t="n">
        <f aca="false">IF($J25=0,0,G25*$K25/$J25)</f>
        <v>0.55637540234752</v>
      </c>
      <c r="T25" s="29" t="n">
        <f aca="false">IF($J25=0,0,H25*$K25/$J25)</f>
        <v>0.742990878840661</v>
      </c>
      <c r="U25" s="29" t="n">
        <f aca="false">IF($J25=0,0,I25*$K25/$J25)</f>
        <v>0.941558373084399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97" t="n">
        <v>0</v>
      </c>
      <c r="D26" s="197" t="n">
        <v>0</v>
      </c>
      <c r="E26" s="197" t="n">
        <v>0.000962240489825758</v>
      </c>
      <c r="F26" s="197" t="n">
        <v>0</v>
      </c>
      <c r="G26" s="197" t="n">
        <v>0.00962240489825758</v>
      </c>
      <c r="H26" s="197" t="n">
        <v>0</v>
      </c>
      <c r="I26" s="197" t="n">
        <v>0</v>
      </c>
      <c r="J26" s="32" t="n">
        <v>1282</v>
      </c>
      <c r="K26" s="53" t="n">
        <v>24</v>
      </c>
      <c r="L26" s="26" t="n">
        <v>630303</v>
      </c>
      <c r="M26" s="27" t="n">
        <v>176190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1.80138625240392E-005</v>
      </c>
      <c r="R26" s="29" t="n">
        <f aca="false">IF($J26=0,0,F26*$K26/$J26)</f>
        <v>0</v>
      </c>
      <c r="S26" s="29" t="n">
        <f aca="false">IF($J26=0,0,G26*$K26/$J26)</f>
        <v>0.000180138625240392</v>
      </c>
      <c r="T26" s="29" t="n">
        <f aca="false">IF($J26=0,0,H26*$K26/$J26)</f>
        <v>0</v>
      </c>
      <c r="U26" s="29" t="n">
        <f aca="false">IF($J26=0,0,I26*$K26/$J26)</f>
        <v>0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97" t="n">
        <v>0</v>
      </c>
      <c r="D27" s="197" t="n">
        <v>0</v>
      </c>
      <c r="E27" s="197" t="n">
        <v>0</v>
      </c>
      <c r="F27" s="197" t="n">
        <v>0</v>
      </c>
      <c r="G27" s="197" t="n">
        <v>0</v>
      </c>
      <c r="H27" s="197" t="n">
        <v>0</v>
      </c>
      <c r="I27" s="197" t="n">
        <v>0</v>
      </c>
      <c r="J27" s="32" t="n">
        <v>1707</v>
      </c>
      <c r="K27" s="53" t="n">
        <v>128</v>
      </c>
      <c r="L27" s="26" t="n">
        <v>630303</v>
      </c>
      <c r="M27" s="27" t="n">
        <v>176190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</v>
      </c>
      <c r="R27" s="29" t="n">
        <f aca="false">IF($J27=0,0,F27*$K27/$J27)</f>
        <v>0</v>
      </c>
      <c r="S27" s="29" t="n">
        <f aca="false">IF($J27=0,0,G27*$K27/$J27)</f>
        <v>0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98" t="n">
        <v>0</v>
      </c>
      <c r="D28" s="198" t="n">
        <v>0</v>
      </c>
      <c r="E28" s="198" t="n">
        <v>0</v>
      </c>
      <c r="F28" s="198" t="n">
        <v>0</v>
      </c>
      <c r="G28" s="198" t="n">
        <v>0</v>
      </c>
      <c r="H28" s="198" t="n">
        <v>0</v>
      </c>
      <c r="I28" s="199" t="n">
        <v>0</v>
      </c>
      <c r="J28" s="148"/>
      <c r="K28" s="176"/>
      <c r="L28" s="26" t="n">
        <v>630303</v>
      </c>
      <c r="M28" s="27" t="n">
        <v>176190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97" t="n">
        <v>0</v>
      </c>
      <c r="D29" s="197" t="n">
        <v>4.74829170464904</v>
      </c>
      <c r="E29" s="197" t="n">
        <v>18.4758432087511</v>
      </c>
      <c r="F29" s="197" t="n">
        <v>0</v>
      </c>
      <c r="G29" s="197" t="n">
        <v>0</v>
      </c>
      <c r="H29" s="197" t="n">
        <v>0</v>
      </c>
      <c r="I29" s="197" t="n">
        <v>1.6628258887876</v>
      </c>
      <c r="J29" s="32" t="n">
        <v>2</v>
      </c>
      <c r="K29" s="33" t="n">
        <v>2</v>
      </c>
      <c r="L29" s="26" t="n">
        <v>630303</v>
      </c>
      <c r="M29" s="27" t="n">
        <v>176190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4.74829170464904</v>
      </c>
      <c r="Q29" s="29" t="n">
        <f aca="false">IF($J29=0,0,E29*$K29/$J29)</f>
        <v>18.4758432087511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1.6628258887876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197" t="n">
        <v>0</v>
      </c>
      <c r="D30" s="197" t="n">
        <v>0</v>
      </c>
      <c r="E30" s="197" t="n">
        <v>2.80655118582128</v>
      </c>
      <c r="F30" s="197" t="n">
        <v>0</v>
      </c>
      <c r="G30" s="197" t="n">
        <v>0</v>
      </c>
      <c r="H30" s="197" t="n">
        <v>0</v>
      </c>
      <c r="I30" s="197" t="n">
        <v>7.01637796455321</v>
      </c>
      <c r="J30" s="32" t="n">
        <v>614</v>
      </c>
      <c r="K30" s="33" t="n">
        <v>256</v>
      </c>
      <c r="L30" s="26" t="n">
        <v>630303</v>
      </c>
      <c r="M30" s="27" t="n">
        <v>176190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1.17015814913721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2.92539537284303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197" t="n">
        <v>0</v>
      </c>
      <c r="D31" s="197" t="n">
        <v>0</v>
      </c>
      <c r="E31" s="197" t="n">
        <v>0</v>
      </c>
      <c r="F31" s="197" t="n">
        <v>2.91064473828516</v>
      </c>
      <c r="G31" s="197" t="n">
        <v>0</v>
      </c>
      <c r="H31" s="197" t="n">
        <v>0</v>
      </c>
      <c r="I31" s="197" t="n">
        <v>5.31192665388131</v>
      </c>
      <c r="J31" s="32" t="n">
        <v>232</v>
      </c>
      <c r="K31" s="33" t="n">
        <v>192</v>
      </c>
      <c r="L31" s="26" t="n">
        <v>630303</v>
      </c>
      <c r="M31" s="27" t="n">
        <v>176190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2.40880943858082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4.39607723079832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97" t="n">
        <v>0</v>
      </c>
      <c r="D32" s="197" t="n">
        <v>0</v>
      </c>
      <c r="E32" s="197" t="n">
        <v>0.103990851761493</v>
      </c>
      <c r="F32" s="197" t="n">
        <v>0.0751045041705263</v>
      </c>
      <c r="G32" s="197" t="n">
        <v>57.5416043990354</v>
      </c>
      <c r="H32" s="197" t="n">
        <v>0.080881773471713</v>
      </c>
      <c r="I32" s="197" t="n">
        <v>0.947594329219342</v>
      </c>
      <c r="J32" s="32" t="n">
        <v>65</v>
      </c>
      <c r="K32" s="33" t="n">
        <v>65</v>
      </c>
      <c r="L32" s="26" t="n">
        <v>630303</v>
      </c>
      <c r="M32" s="27" t="n">
        <v>176190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103990851761493</v>
      </c>
      <c r="R32" s="29" t="n">
        <f aca="false">IF($J32=0,0,F32*$K32/$J32)</f>
        <v>0.0751045041705263</v>
      </c>
      <c r="S32" s="29" t="n">
        <f aca="false">IF($J32=0,0,G32*$K32/$J32)</f>
        <v>57.5416043990354</v>
      </c>
      <c r="T32" s="29" t="n">
        <f aca="false">IF($J32=0,0,H32*$K32/$J32)</f>
        <v>0.080881773471713</v>
      </c>
      <c r="U32" s="29" t="n">
        <f aca="false">IF($J32=0,0,I32*$K32/$J32)</f>
        <v>0.947594329219342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97" t="n">
        <v>0</v>
      </c>
      <c r="D33" s="197" t="n">
        <v>0.0239178963391564</v>
      </c>
      <c r="E33" s="197" t="n">
        <v>2.0798170265496</v>
      </c>
      <c r="F33" s="197" t="n">
        <v>0</v>
      </c>
      <c r="G33" s="197" t="n">
        <v>21.664760693225</v>
      </c>
      <c r="H33" s="197" t="n">
        <v>2.1664760693225</v>
      </c>
      <c r="I33" s="197" t="n">
        <v>2.1491442603339</v>
      </c>
      <c r="J33" s="32" t="n">
        <v>65</v>
      </c>
      <c r="K33" s="33" t="n">
        <v>65</v>
      </c>
      <c r="L33" s="26" t="n">
        <v>630303</v>
      </c>
      <c r="M33" s="27" t="n">
        <v>176190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0239178963391564</v>
      </c>
      <c r="Q33" s="29" t="n">
        <f aca="false">IF($J33=0,0,E33*$K33/$J33)</f>
        <v>2.0798170265496</v>
      </c>
      <c r="R33" s="29" t="n">
        <f aca="false">IF($J33=0,0,F33*$K33/$J33)</f>
        <v>0</v>
      </c>
      <c r="S33" s="29" t="n">
        <f aca="false">IF($J33=0,0,G33*$K33/$J33)</f>
        <v>21.664760693225</v>
      </c>
      <c r="T33" s="29" t="n">
        <f aca="false">IF($J33=0,0,H33*$K33/$J33)</f>
        <v>2.1664760693225</v>
      </c>
      <c r="U33" s="29" t="n">
        <f aca="false">IF($J33=0,0,I33*$K33/$J33)</f>
        <v>2.1491442603339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97" t="n">
        <v>0</v>
      </c>
      <c r="D34" s="197" t="n">
        <v>0</v>
      </c>
      <c r="E34" s="197" t="n">
        <v>12.6998826075654</v>
      </c>
      <c r="F34" s="197" t="n">
        <v>0</v>
      </c>
      <c r="G34" s="197" t="n">
        <v>0</v>
      </c>
      <c r="H34" s="197" t="n">
        <v>0</v>
      </c>
      <c r="I34" s="197" t="n">
        <v>23.6598570620772</v>
      </c>
      <c r="J34" s="32" t="n">
        <v>674</v>
      </c>
      <c r="K34" s="33" t="n">
        <v>261</v>
      </c>
      <c r="L34" s="26" t="n">
        <v>630303</v>
      </c>
      <c r="M34" s="27" t="n">
        <v>176190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4.91790706316701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9.1620514735937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97" t="n">
        <v>0</v>
      </c>
      <c r="D35" s="197" t="n">
        <v>0</v>
      </c>
      <c r="E35" s="197" t="n">
        <v>0</v>
      </c>
      <c r="F35" s="197" t="n">
        <v>0</v>
      </c>
      <c r="G35" s="197" t="n">
        <v>0</v>
      </c>
      <c r="H35" s="197" t="n">
        <v>0</v>
      </c>
      <c r="I35" s="197" t="n">
        <v>0</v>
      </c>
      <c r="J35" s="32" t="n">
        <v>0</v>
      </c>
      <c r="K35" s="33" t="n">
        <v>0</v>
      </c>
      <c r="L35" s="26" t="n">
        <v>630303</v>
      </c>
      <c r="M35" s="27" t="n">
        <v>176190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197" t="n">
        <v>0</v>
      </c>
      <c r="D36" s="197" t="n">
        <v>0.00111347769445326</v>
      </c>
      <c r="E36" s="197" t="n">
        <v>0.222695538890652</v>
      </c>
      <c r="F36" s="197" t="n">
        <v>6.72540527449769</v>
      </c>
      <c r="G36" s="197" t="n">
        <v>60.3059519315885</v>
      </c>
      <c r="H36" s="197" t="n">
        <v>0.957590817229803</v>
      </c>
      <c r="I36" s="197" t="n">
        <v>1.04221512200825</v>
      </c>
      <c r="J36" s="32" t="n">
        <v>39</v>
      </c>
      <c r="K36" s="33" t="n">
        <v>39</v>
      </c>
      <c r="L36" s="26" t="n">
        <v>630303</v>
      </c>
      <c r="M36" s="27" t="n">
        <v>176190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.00111347769445326</v>
      </c>
      <c r="Q36" s="29" t="n">
        <f aca="false">IF($J36=0,0,E36*$K36/$J36)</f>
        <v>0.222695538890652</v>
      </c>
      <c r="R36" s="29" t="n">
        <f aca="false">IF($J36=0,0,F36*$K36/$J36)</f>
        <v>6.72540527449769</v>
      </c>
      <c r="S36" s="29" t="n">
        <f aca="false">IF($J36=0,0,G36*$K36/$J36)</f>
        <v>60.3059519315885</v>
      </c>
      <c r="T36" s="29" t="n">
        <f aca="false">IF($J36=0,0,H36*$K36/$J36)</f>
        <v>0.957590817229803</v>
      </c>
      <c r="U36" s="29" t="n">
        <f aca="false">IF($J36=0,0,I36*$K36/$J36)</f>
        <v>1.04221512200825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97" t="n">
        <v>0</v>
      </c>
      <c r="D37" s="197" t="n">
        <v>0</v>
      </c>
      <c r="E37" s="197" t="n">
        <v>0</v>
      </c>
      <c r="F37" s="197" t="n">
        <v>0.0051308325762013</v>
      </c>
      <c r="G37" s="197" t="n">
        <v>0.237484250669889</v>
      </c>
      <c r="H37" s="197" t="n">
        <v>0.00732976082314472</v>
      </c>
      <c r="I37" s="197" t="n">
        <v>0.0915433873018582</v>
      </c>
      <c r="J37" s="32" t="n">
        <v>65</v>
      </c>
      <c r="K37" s="33" t="n">
        <v>65</v>
      </c>
      <c r="L37" s="26" t="n">
        <v>630303</v>
      </c>
      <c r="M37" s="27" t="n">
        <v>176190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051308325762013</v>
      </c>
      <c r="S37" s="29" t="n">
        <f aca="false">IF($J37=0,0,G37*$K37/$J37)</f>
        <v>0.237484250669889</v>
      </c>
      <c r="T37" s="29" t="n">
        <f aca="false">IF($J37=0,0,H37*$K37/$J37)</f>
        <v>0.00732976082314472</v>
      </c>
      <c r="U37" s="29" t="n">
        <f aca="false">IF($J37=0,0,I37*$K37/$J37)</f>
        <v>0.0915433873018582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9" t="n">
        <v>0</v>
      </c>
      <c r="J38" s="32" t="n">
        <v>0</v>
      </c>
      <c r="K38" s="53" t="n">
        <v>0</v>
      </c>
      <c r="L38" s="26" t="n">
        <v>630303</v>
      </c>
      <c r="M38" s="27" t="n">
        <v>176190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97" t="n">
        <v>0</v>
      </c>
      <c r="D39" s="197" t="n">
        <v>0</v>
      </c>
      <c r="E39" s="197" t="n">
        <v>0</v>
      </c>
      <c r="F39" s="197" t="n">
        <v>9.13754770666252</v>
      </c>
      <c r="G39" s="197" t="n">
        <v>0</v>
      </c>
      <c r="H39" s="197" t="n">
        <v>0</v>
      </c>
      <c r="I39" s="197" t="n">
        <v>0</v>
      </c>
      <c r="J39" s="32" t="n">
        <v>40</v>
      </c>
      <c r="K39" s="53" t="n">
        <v>2</v>
      </c>
      <c r="L39" s="26" t="n">
        <v>630303</v>
      </c>
      <c r="M39" s="27" t="n">
        <v>176190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.456877385333126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97" t="n">
        <v>0.342090181879993</v>
      </c>
      <c r="D40" s="197" t="n">
        <v>0</v>
      </c>
      <c r="E40" s="197" t="n">
        <v>0</v>
      </c>
      <c r="F40" s="197" t="n">
        <v>0</v>
      </c>
      <c r="G40" s="197" t="n">
        <v>0</v>
      </c>
      <c r="H40" s="197" t="n">
        <v>47.892625463199</v>
      </c>
      <c r="I40" s="197" t="n">
        <v>0</v>
      </c>
      <c r="J40" s="32" t="n">
        <v>146</v>
      </c>
      <c r="K40" s="53" t="n">
        <v>133</v>
      </c>
      <c r="L40" s="26" t="n">
        <v>630303</v>
      </c>
      <c r="M40" s="27" t="n">
        <v>176190</v>
      </c>
      <c r="N40" s="122" t="n">
        <v>0</v>
      </c>
      <c r="O40" s="29" t="n">
        <f aca="false">IF($J40=0,0,C40*$K40/$J40)</f>
        <v>0.311630097192048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43.6282136068868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97" t="n">
        <v>0.0511427010066418</v>
      </c>
      <c r="D41" s="197" t="n">
        <v>0.0465398576276463</v>
      </c>
      <c r="E41" s="197" t="n">
        <v>0.511427014186385</v>
      </c>
      <c r="F41" s="197" t="n">
        <v>0.0681902707555002</v>
      </c>
      <c r="G41" s="197" t="n">
        <v>0.340951345537568</v>
      </c>
      <c r="H41" s="197" t="n">
        <v>1.7047567194479</v>
      </c>
      <c r="I41" s="197" t="n">
        <v>0</v>
      </c>
      <c r="J41" s="32" t="n">
        <v>40</v>
      </c>
      <c r="K41" s="33" t="n">
        <v>2</v>
      </c>
      <c r="L41" s="26" t="n">
        <v>630303</v>
      </c>
      <c r="M41" s="27" t="n">
        <v>176190</v>
      </c>
      <c r="N41" s="122" t="n">
        <v>0</v>
      </c>
      <c r="O41" s="29" t="n">
        <f aca="false">IF($J41=0,0,C41*$K41/$J41)</f>
        <v>0.00255713505033209</v>
      </c>
      <c r="P41" s="29" t="n">
        <f aca="false">IF($J41=0,0,D41*$K41/$J41)</f>
        <v>0.00232699288138232</v>
      </c>
      <c r="Q41" s="29" t="n">
        <f aca="false">IF($J41=0,0,E41*$K41/$J41)</f>
        <v>0.0255713507093192</v>
      </c>
      <c r="R41" s="29" t="n">
        <f aca="false">IF($J41=0,0,F41*$K41/$J41)</f>
        <v>0.00340951353777501</v>
      </c>
      <c r="S41" s="29" t="n">
        <f aca="false">IF($J41=0,0,G41*$K41/$J41)</f>
        <v>0.0170475672768784</v>
      </c>
      <c r="T41" s="29" t="n">
        <f aca="false">IF($J41=0,0,H41*$K41/$J41)</f>
        <v>0.0852378359723952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97" t="n">
        <v>0.19155657052719</v>
      </c>
      <c r="D42" s="197" t="n">
        <v>0</v>
      </c>
      <c r="E42" s="197" t="n">
        <v>0</v>
      </c>
      <c r="F42" s="197" t="n">
        <v>0</v>
      </c>
      <c r="G42" s="197" t="n">
        <v>0</v>
      </c>
      <c r="H42" s="197" t="n">
        <v>0</v>
      </c>
      <c r="I42" s="197" t="n">
        <v>0.214543356683271</v>
      </c>
      <c r="J42" s="32" t="n">
        <v>40</v>
      </c>
      <c r="K42" s="33" t="n">
        <v>2</v>
      </c>
      <c r="L42" s="26" t="n">
        <v>630303</v>
      </c>
      <c r="M42" s="27" t="n">
        <v>176190</v>
      </c>
      <c r="N42" s="122" t="n">
        <v>0</v>
      </c>
      <c r="O42" s="29" t="n">
        <f aca="false">IF($J42=0,0,C42*$K42/$J42)</f>
        <v>0.00957782852635949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0107271678341636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97" t="n">
        <v>0.205998339559983</v>
      </c>
      <c r="D43" s="197" t="n">
        <v>0</v>
      </c>
      <c r="E43" s="197" t="n">
        <v>0</v>
      </c>
      <c r="F43" s="197" t="n">
        <v>0</v>
      </c>
      <c r="G43" s="197" t="n">
        <v>0</v>
      </c>
      <c r="H43" s="197" t="n">
        <v>0</v>
      </c>
      <c r="I43" s="197" t="n">
        <v>0.428476546284766</v>
      </c>
      <c r="J43" s="32" t="n">
        <v>40</v>
      </c>
      <c r="K43" s="33" t="n">
        <v>2</v>
      </c>
      <c r="L43" s="26" t="n">
        <v>630303</v>
      </c>
      <c r="M43" s="27" t="n">
        <v>176190</v>
      </c>
      <c r="N43" s="122" t="n">
        <v>0</v>
      </c>
      <c r="O43" s="29" t="n">
        <f aca="false">IF($J43=0,0,C43*$K43/$J43)</f>
        <v>0.0102999169779992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.0214238273142383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97" t="n">
        <v>0.267004747820673</v>
      </c>
      <c r="D44" s="197" t="n">
        <v>0</v>
      </c>
      <c r="E44" s="197" t="n">
        <v>0</v>
      </c>
      <c r="F44" s="197" t="n">
        <v>0</v>
      </c>
      <c r="G44" s="197" t="n">
        <v>0</v>
      </c>
      <c r="H44" s="197" t="n">
        <v>0.106801899128269</v>
      </c>
      <c r="I44" s="197" t="n">
        <v>0.363126457036115</v>
      </c>
      <c r="J44" s="32" t="n">
        <v>40</v>
      </c>
      <c r="K44" s="33" t="n">
        <v>2</v>
      </c>
      <c r="L44" s="26" t="n">
        <v>630303</v>
      </c>
      <c r="M44" s="27" t="n">
        <v>176190</v>
      </c>
      <c r="N44" s="122" t="n">
        <v>0</v>
      </c>
      <c r="O44" s="29" t="n">
        <f aca="false">IF($J44=0,0,C44*$K44/$J44)</f>
        <v>0.0133502373910336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00534009495641345</v>
      </c>
      <c r="U44" s="29" t="n">
        <f aca="false">IF($J44=0,0,I44*$K44/$J44)</f>
        <v>0.0181563228518057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97" t="n">
        <v>0.54858253505604</v>
      </c>
      <c r="D45" s="197" t="n">
        <v>0</v>
      </c>
      <c r="E45" s="197" t="n">
        <v>0</v>
      </c>
      <c r="F45" s="197" t="n">
        <v>0</v>
      </c>
      <c r="G45" s="197" t="n">
        <v>0</v>
      </c>
      <c r="H45" s="197" t="n">
        <v>0</v>
      </c>
      <c r="I45" s="197" t="n">
        <v>1.09716507011208</v>
      </c>
      <c r="J45" s="32" t="n">
        <v>40</v>
      </c>
      <c r="K45" s="33" t="n">
        <v>2</v>
      </c>
      <c r="L45" s="26" t="n">
        <v>630303</v>
      </c>
      <c r="M45" s="27" t="n">
        <v>176190</v>
      </c>
      <c r="N45" s="122" t="n">
        <v>0</v>
      </c>
      <c r="O45" s="29" t="n">
        <f aca="false">IF($J45=0,0,C45*$K45/$J45)</f>
        <v>0.027429126752802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.054858253505604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97" t="n">
        <v>0</v>
      </c>
      <c r="D46" s="197" t="n">
        <v>0.000693168244719593</v>
      </c>
      <c r="E46" s="197" t="n">
        <v>0.0693168244719593</v>
      </c>
      <c r="F46" s="197" t="n">
        <v>0</v>
      </c>
      <c r="G46" s="197" t="n">
        <v>0</v>
      </c>
      <c r="H46" s="197" t="n">
        <v>0</v>
      </c>
      <c r="I46" s="197" t="n">
        <v>0</v>
      </c>
      <c r="J46" s="32" t="n">
        <v>2</v>
      </c>
      <c r="K46" s="33" t="n">
        <v>1</v>
      </c>
      <c r="L46" s="26" t="n">
        <v>630303</v>
      </c>
      <c r="M46" s="27" t="n">
        <v>176190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0346584122359796</v>
      </c>
      <c r="Q46" s="29" t="n">
        <f aca="false">IF($J46=0,0,E46*$K46/$J46)</f>
        <v>0.0346584122359796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97" t="n">
        <v>0</v>
      </c>
      <c r="D47" s="197" t="n">
        <v>0.000653369169384718</v>
      </c>
      <c r="E47" s="197" t="n">
        <v>0.0269987270021217</v>
      </c>
      <c r="F47" s="197" t="n">
        <v>0</v>
      </c>
      <c r="G47" s="197" t="n">
        <v>0</v>
      </c>
      <c r="H47" s="197" t="n">
        <v>0</v>
      </c>
      <c r="I47" s="197" t="n">
        <v>0</v>
      </c>
      <c r="J47" s="32" t="n">
        <v>2</v>
      </c>
      <c r="K47" s="33" t="n">
        <v>1</v>
      </c>
      <c r="L47" s="26" t="n">
        <v>630303</v>
      </c>
      <c r="M47" s="27" t="n">
        <v>176190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0326684584692359</v>
      </c>
      <c r="Q47" s="29" t="n">
        <f aca="false">IF($J47=0,0,E47*$K47/$J47)</f>
        <v>0.0134993635010608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197" t="n">
        <v>0</v>
      </c>
      <c r="D48" s="197" t="n">
        <v>0</v>
      </c>
      <c r="E48" s="197" t="n">
        <v>0.0913949517425372</v>
      </c>
      <c r="F48" s="197" t="n">
        <v>0</v>
      </c>
      <c r="G48" s="197" t="n">
        <v>0</v>
      </c>
      <c r="H48" s="197" t="n">
        <v>0</v>
      </c>
      <c r="I48" s="197" t="n">
        <v>0</v>
      </c>
      <c r="J48" s="32" t="n">
        <v>61</v>
      </c>
      <c r="K48" s="52" t="n">
        <v>0</v>
      </c>
      <c r="L48" s="26" t="n">
        <v>630303</v>
      </c>
      <c r="M48" s="27" t="n">
        <v>176190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197" t="n">
        <v>0</v>
      </c>
      <c r="D49" s="197" t="n">
        <v>0</v>
      </c>
      <c r="E49" s="197" t="n">
        <v>0.091029072178816</v>
      </c>
      <c r="F49" s="197" t="n">
        <v>0</v>
      </c>
      <c r="G49" s="197" t="n">
        <v>0</v>
      </c>
      <c r="H49" s="197" t="n">
        <v>0</v>
      </c>
      <c r="I49" s="197" t="n">
        <v>0</v>
      </c>
      <c r="J49" s="32" t="n">
        <v>61</v>
      </c>
      <c r="K49" s="52" t="n">
        <v>0</v>
      </c>
      <c r="L49" s="26" t="n">
        <v>630303</v>
      </c>
      <c r="M49" s="27" t="n">
        <v>176190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197" t="n">
        <v>0</v>
      </c>
      <c r="D50" s="197" t="n">
        <v>0</v>
      </c>
      <c r="E50" s="197" t="n">
        <v>0.226757250529655</v>
      </c>
      <c r="F50" s="197" t="n">
        <v>0</v>
      </c>
      <c r="G50" s="197" t="n">
        <v>0</v>
      </c>
      <c r="H50" s="197" t="n">
        <v>0</v>
      </c>
      <c r="I50" s="197" t="n">
        <v>0.0742114638097053</v>
      </c>
      <c r="J50" s="32" t="n">
        <v>61</v>
      </c>
      <c r="K50" s="52" t="n">
        <v>0</v>
      </c>
      <c r="L50" s="26" t="n">
        <v>630303</v>
      </c>
      <c r="M50" s="27" t="n">
        <v>176190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97" t="n">
        <v>0</v>
      </c>
      <c r="D51" s="197" t="n">
        <v>0</v>
      </c>
      <c r="E51" s="197" t="n">
        <v>15.2592288199439</v>
      </c>
      <c r="F51" s="197" t="n">
        <v>0</v>
      </c>
      <c r="G51" s="197" t="n">
        <v>0</v>
      </c>
      <c r="H51" s="197" t="n">
        <v>0</v>
      </c>
      <c r="I51" s="197" t="n">
        <v>0</v>
      </c>
      <c r="J51" s="32" t="n">
        <v>112</v>
      </c>
      <c r="K51" s="33" t="n">
        <v>67</v>
      </c>
      <c r="L51" s="26" t="n">
        <v>630303</v>
      </c>
      <c r="M51" s="27" t="n">
        <v>176190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9.12828866907355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97" t="n">
        <v>0</v>
      </c>
      <c r="D52" s="197" t="n">
        <v>0</v>
      </c>
      <c r="E52" s="197" t="n">
        <v>215.797623699858</v>
      </c>
      <c r="F52" s="197" t="n">
        <v>0</v>
      </c>
      <c r="G52" s="197" t="n">
        <v>0</v>
      </c>
      <c r="H52" s="197" t="n">
        <v>0</v>
      </c>
      <c r="I52" s="197" t="n">
        <v>0</v>
      </c>
      <c r="J52" s="32" t="n">
        <v>2010</v>
      </c>
      <c r="K52" s="33" t="n">
        <v>623</v>
      </c>
      <c r="L52" s="26" t="n">
        <v>630303</v>
      </c>
      <c r="M52" s="27" t="n">
        <v>176190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66.886527146772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97" t="n">
        <v>0</v>
      </c>
      <c r="D53" s="197" t="n">
        <v>0</v>
      </c>
      <c r="E53" s="197" t="n">
        <v>54.8465701811962</v>
      </c>
      <c r="F53" s="197" t="n">
        <v>0</v>
      </c>
      <c r="G53" s="197" t="n">
        <v>0</v>
      </c>
      <c r="H53" s="197" t="n">
        <v>0</v>
      </c>
      <c r="I53" s="197" t="n">
        <v>0</v>
      </c>
      <c r="J53" s="32" t="n">
        <v>300</v>
      </c>
      <c r="K53" s="33" t="n">
        <v>126</v>
      </c>
      <c r="L53" s="26" t="n">
        <v>630303</v>
      </c>
      <c r="M53" s="27" t="n">
        <v>176190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23.0355594761024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97" t="n">
        <v>0</v>
      </c>
      <c r="D54" s="197" t="n">
        <v>0</v>
      </c>
      <c r="E54" s="197" t="n">
        <v>321.219006438402</v>
      </c>
      <c r="F54" s="197" t="n">
        <v>0</v>
      </c>
      <c r="G54" s="197" t="n">
        <v>0</v>
      </c>
      <c r="H54" s="197" t="n">
        <v>0</v>
      </c>
      <c r="I54" s="197" t="n">
        <v>0</v>
      </c>
      <c r="J54" s="32" t="n">
        <v>0</v>
      </c>
      <c r="K54" s="33" t="n">
        <v>0</v>
      </c>
      <c r="L54" s="26" t="n">
        <v>630303</v>
      </c>
      <c r="M54" s="27" t="n">
        <v>176190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98" t="n">
        <v>0</v>
      </c>
      <c r="D55" s="198" t="n">
        <v>0</v>
      </c>
      <c r="E55" s="198" t="n">
        <v>588.658064351188</v>
      </c>
      <c r="F55" s="198" t="n">
        <v>0</v>
      </c>
      <c r="G55" s="198" t="n">
        <v>0</v>
      </c>
      <c r="H55" s="198" t="n">
        <v>0</v>
      </c>
      <c r="I55" s="199" t="n">
        <v>0</v>
      </c>
      <c r="J55" s="32" t="n">
        <v>178</v>
      </c>
      <c r="K55" s="33" t="n">
        <v>0</v>
      </c>
      <c r="L55" s="26" t="n">
        <v>630303</v>
      </c>
      <c r="M55" s="27" t="n">
        <v>176190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0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97" t="n">
        <v>0</v>
      </c>
      <c r="D56" s="197" t="n">
        <v>0.000653081365596901</v>
      </c>
      <c r="E56" s="197" t="n">
        <v>0.653081365596901</v>
      </c>
      <c r="F56" s="197" t="n">
        <v>0</v>
      </c>
      <c r="G56" s="197" t="n">
        <v>0</v>
      </c>
      <c r="H56" s="197" t="n">
        <v>0</v>
      </c>
      <c r="I56" s="197" t="n">
        <v>3.15015717523211</v>
      </c>
      <c r="J56" s="32" t="n">
        <v>457</v>
      </c>
      <c r="K56" s="33" t="n">
        <v>106</v>
      </c>
      <c r="L56" s="26" t="n">
        <v>630303</v>
      </c>
      <c r="M56" s="27" t="n">
        <v>176190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0.000151480579328822</v>
      </c>
      <c r="Q56" s="29" t="n">
        <f aca="false">IF($J56=0,0,E56*$K56/$J56)</f>
        <v>0.151480579328822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730671029703728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97" t="n">
        <v>0</v>
      </c>
      <c r="D57" s="197" t="n">
        <v>0.0729708763721758</v>
      </c>
      <c r="E57" s="197" t="n">
        <v>140.32861159733</v>
      </c>
      <c r="F57" s="197" t="n">
        <v>0</v>
      </c>
      <c r="G57" s="197" t="n">
        <v>0</v>
      </c>
      <c r="H57" s="197" t="n">
        <v>0</v>
      </c>
      <c r="I57" s="197" t="n">
        <v>38.8763659620752</v>
      </c>
      <c r="J57" s="148"/>
      <c r="K57" s="176"/>
      <c r="L57" s="43" t="n">
        <v>630303</v>
      </c>
      <c r="M57" s="44" t="n">
        <v>176190</v>
      </c>
      <c r="N57" s="126" t="n">
        <v>1</v>
      </c>
      <c r="O57" s="29" t="n">
        <f aca="false">C57*$M57/$L57*$N57</f>
        <v>0</v>
      </c>
      <c r="P57" s="29" t="n">
        <f aca="false">D57*$M57/$L57*$N57</f>
        <v>0.0203977114308732</v>
      </c>
      <c r="Q57" s="29" t="n">
        <f aca="false">E57*$M57/$L57*$N57</f>
        <v>39.2263690278065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0.8671970764188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97" t="n">
        <v>0</v>
      </c>
      <c r="D58" s="197" t="n">
        <v>0</v>
      </c>
      <c r="E58" s="197" t="n">
        <v>0</v>
      </c>
      <c r="F58" s="197" t="n">
        <v>50.4394306599189</v>
      </c>
      <c r="G58" s="197" t="n">
        <v>0</v>
      </c>
      <c r="H58" s="197" t="n">
        <v>0</v>
      </c>
      <c r="I58" s="197" t="n">
        <v>21.8570866192982</v>
      </c>
      <c r="J58" s="32" t="n">
        <v>37</v>
      </c>
      <c r="K58" s="33" t="n">
        <v>0</v>
      </c>
      <c r="L58" s="26" t="n">
        <v>630303</v>
      </c>
      <c r="M58" s="27" t="n">
        <v>176190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97" t="n">
        <v>0</v>
      </c>
      <c r="D59" s="197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11.5651277158596</v>
      </c>
      <c r="J59" s="32" t="n">
        <v>16</v>
      </c>
      <c r="K59" s="52" t="n">
        <v>0</v>
      </c>
      <c r="L59" s="26" t="n">
        <v>630303</v>
      </c>
      <c r="M59" s="27" t="n">
        <v>176190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98" t="n">
        <v>0</v>
      </c>
      <c r="D60" s="198" t="n">
        <v>0</v>
      </c>
      <c r="E60" s="198" t="n">
        <v>0</v>
      </c>
      <c r="F60" s="198" t="n">
        <v>0</v>
      </c>
      <c r="G60" s="198" t="n">
        <v>0</v>
      </c>
      <c r="H60" s="198" t="n">
        <v>0</v>
      </c>
      <c r="I60" s="199" t="n">
        <v>0</v>
      </c>
      <c r="J60" s="46" t="n">
        <v>0</v>
      </c>
      <c r="K60" s="47" t="n">
        <v>0</v>
      </c>
      <c r="L60" s="26" t="n">
        <v>630303</v>
      </c>
      <c r="M60" s="27" t="n">
        <v>176190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197" t="n">
        <v>0</v>
      </c>
      <c r="D61" s="197" t="n">
        <v>0</v>
      </c>
      <c r="E61" s="197" t="n">
        <v>5.3119856263638</v>
      </c>
      <c r="F61" s="197" t="n">
        <v>0</v>
      </c>
      <c r="G61" s="197" t="n">
        <v>0</v>
      </c>
      <c r="H61" s="197" t="n">
        <v>0</v>
      </c>
      <c r="I61" s="197" t="n">
        <v>0</v>
      </c>
      <c r="J61" s="46" t="n">
        <v>34</v>
      </c>
      <c r="K61" s="130" t="n">
        <v>0</v>
      </c>
      <c r="L61" s="26" t="n">
        <v>630303</v>
      </c>
      <c r="M61" s="27" t="n">
        <v>176190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197" t="n">
        <v>0</v>
      </c>
      <c r="D62" s="197" t="n">
        <v>0</v>
      </c>
      <c r="E62" s="197" t="n">
        <v>0.258464494768281</v>
      </c>
      <c r="F62" s="197" t="n">
        <v>0</v>
      </c>
      <c r="G62" s="197" t="n">
        <v>0</v>
      </c>
      <c r="H62" s="197" t="n">
        <v>0</v>
      </c>
      <c r="I62" s="197" t="n">
        <v>0</v>
      </c>
      <c r="J62" s="32" t="n">
        <v>34</v>
      </c>
      <c r="K62" s="52" t="n">
        <v>0</v>
      </c>
      <c r="L62" s="26" t="n">
        <v>630303</v>
      </c>
      <c r="M62" s="27" t="n">
        <v>176190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97" t="n">
        <v>0</v>
      </c>
      <c r="D63" s="197" t="n">
        <v>0</v>
      </c>
      <c r="E63" s="197" t="n">
        <v>0</v>
      </c>
      <c r="F63" s="197" t="n">
        <v>0</v>
      </c>
      <c r="G63" s="197" t="n">
        <v>0</v>
      </c>
      <c r="H63" s="197" t="n">
        <v>0</v>
      </c>
      <c r="I63" s="197" t="n">
        <v>0</v>
      </c>
      <c r="J63" s="148"/>
      <c r="K63" s="176"/>
      <c r="L63" s="26" t="n">
        <v>630303</v>
      </c>
      <c r="M63" s="27" t="n">
        <v>176190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97" t="n">
        <v>0</v>
      </c>
      <c r="D64" s="197" t="n">
        <v>0</v>
      </c>
      <c r="E64" s="197" t="n">
        <v>0</v>
      </c>
      <c r="F64" s="197" t="n">
        <v>0</v>
      </c>
      <c r="G64" s="197" t="n">
        <v>0</v>
      </c>
      <c r="H64" s="197" t="n">
        <v>0</v>
      </c>
      <c r="I64" s="197" t="n">
        <v>0</v>
      </c>
      <c r="J64" s="148"/>
      <c r="K64" s="176"/>
      <c r="L64" s="26" t="n">
        <v>630303</v>
      </c>
      <c r="M64" s="27" t="n">
        <v>176190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97" t="n">
        <v>0</v>
      </c>
      <c r="D65" s="197" t="n">
        <v>0</v>
      </c>
      <c r="E65" s="197" t="n">
        <v>0</v>
      </c>
      <c r="F65" s="197" t="n">
        <v>0</v>
      </c>
      <c r="G65" s="197" t="n">
        <v>0</v>
      </c>
      <c r="H65" s="197" t="n">
        <v>0</v>
      </c>
      <c r="I65" s="197" t="n">
        <v>0</v>
      </c>
      <c r="J65" s="148"/>
      <c r="K65" s="176"/>
      <c r="L65" s="26" t="n">
        <v>630303</v>
      </c>
      <c r="M65" s="27" t="n">
        <v>176190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97" t="n">
        <v>0</v>
      </c>
      <c r="D66" s="197" t="n">
        <v>0.220038589405079</v>
      </c>
      <c r="E66" s="197" t="n">
        <v>60.4814691871634</v>
      </c>
      <c r="F66" s="197" t="n">
        <v>0</v>
      </c>
      <c r="G66" s="197" t="n">
        <v>0</v>
      </c>
      <c r="H66" s="197" t="n">
        <v>0</v>
      </c>
      <c r="I66" s="197" t="n">
        <v>0</v>
      </c>
      <c r="J66" s="148"/>
      <c r="K66" s="176"/>
      <c r="L66" s="43" t="n">
        <v>630303</v>
      </c>
      <c r="M66" s="44" t="n">
        <v>176190</v>
      </c>
      <c r="N66" s="126" t="n">
        <v>1</v>
      </c>
      <c r="O66" s="39" t="n">
        <f aca="false">C66*$M66/$L66*$N66</f>
        <v>0</v>
      </c>
      <c r="P66" s="39" t="n">
        <f aca="false">D66*$M66/$L66*$N66</f>
        <v>0.0615078764773147</v>
      </c>
      <c r="Q66" s="39" t="n">
        <f aca="false">E66*$M66/$L66*$N66</f>
        <v>16.9065196517965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97" t="n">
        <v>0</v>
      </c>
      <c r="D67" s="197" t="n">
        <v>0.233825783107404</v>
      </c>
      <c r="E67" s="197" t="n">
        <v>64.2711206586722</v>
      </c>
      <c r="F67" s="197" t="n">
        <v>0</v>
      </c>
      <c r="G67" s="197" t="n">
        <v>0</v>
      </c>
      <c r="H67" s="197" t="n">
        <v>0</v>
      </c>
      <c r="I67" s="197" t="n">
        <v>0</v>
      </c>
      <c r="J67" s="148"/>
      <c r="K67" s="176"/>
      <c r="L67" s="43" t="n">
        <v>630303</v>
      </c>
      <c r="M67" s="44" t="n">
        <v>176190</v>
      </c>
      <c r="N67" s="126" t="n">
        <v>1</v>
      </c>
      <c r="O67" s="29" t="n">
        <f aca="false">C67*$M67/$L67*$N67</f>
        <v>0</v>
      </c>
      <c r="P67" s="29" t="n">
        <f aca="false">D67*$M67/$L67*$N67</f>
        <v>0.0653618414091214</v>
      </c>
      <c r="Q67" s="29" t="n">
        <f aca="false">E67*$M67/$L67*$N67</f>
        <v>17.9658493595167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97" t="n">
        <v>0</v>
      </c>
      <c r="D68" s="197" t="n">
        <v>0</v>
      </c>
      <c r="E68" s="197" t="n">
        <v>60.4533444996481</v>
      </c>
      <c r="F68" s="197" t="n">
        <v>0</v>
      </c>
      <c r="G68" s="197" t="n">
        <v>0</v>
      </c>
      <c r="H68" s="197" t="n">
        <v>0</v>
      </c>
      <c r="I68" s="197" t="n">
        <v>0</v>
      </c>
      <c r="J68" s="148"/>
      <c r="K68" s="176"/>
      <c r="L68" s="43" t="n">
        <v>630303</v>
      </c>
      <c r="M68" s="44" t="n">
        <v>176190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6.8986578953186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97" t="n">
        <v>0</v>
      </c>
      <c r="D69" s="197" t="n">
        <v>0</v>
      </c>
      <c r="E69" s="197" t="n">
        <v>611.441861986313</v>
      </c>
      <c r="F69" s="197" t="n">
        <v>0</v>
      </c>
      <c r="G69" s="197" t="n">
        <v>0</v>
      </c>
      <c r="H69" s="197" t="n">
        <v>0</v>
      </c>
      <c r="I69" s="197" t="n">
        <v>0</v>
      </c>
      <c r="J69" s="148"/>
      <c r="K69" s="176"/>
      <c r="L69" s="43" t="n">
        <v>630303</v>
      </c>
      <c r="M69" s="44" t="n">
        <v>176190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70.917704125426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97" t="n">
        <v>0</v>
      </c>
      <c r="D70" s="197" t="n">
        <v>0.559791224392782</v>
      </c>
      <c r="E70" s="197" t="n">
        <v>279.895616745798</v>
      </c>
      <c r="F70" s="197" t="n">
        <v>0</v>
      </c>
      <c r="G70" s="197" t="n">
        <v>0</v>
      </c>
      <c r="H70" s="197" t="n">
        <v>0</v>
      </c>
      <c r="I70" s="197" t="n">
        <v>0</v>
      </c>
      <c r="J70" s="32" t="n">
        <v>5491</v>
      </c>
      <c r="K70" s="33" t="n">
        <v>1221</v>
      </c>
      <c r="L70" s="26" t="n">
        <v>630303</v>
      </c>
      <c r="M70" s="27" t="n">
        <v>176190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124477342011216</v>
      </c>
      <c r="Q70" s="29" t="n">
        <f aca="false">IF($J70=0,0,E70*$K70/$J70)</f>
        <v>62.2386720172318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97" t="n">
        <v>0</v>
      </c>
      <c r="D71" s="197" t="n">
        <v>0.490017089868339</v>
      </c>
      <c r="E71" s="197" t="n">
        <v>245.00854493417</v>
      </c>
      <c r="F71" s="197" t="n">
        <v>0</v>
      </c>
      <c r="G71" s="197" t="n">
        <v>0</v>
      </c>
      <c r="H71" s="197" t="n">
        <v>0</v>
      </c>
      <c r="I71" s="197" t="n">
        <v>0</v>
      </c>
      <c r="J71" s="32" t="n">
        <v>1377</v>
      </c>
      <c r="K71" s="33" t="n">
        <v>446</v>
      </c>
      <c r="L71" s="26" t="n">
        <v>630303</v>
      </c>
      <c r="M71" s="27" t="n">
        <v>176190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58712870066289</v>
      </c>
      <c r="Q71" s="29" t="n">
        <f aca="false">IF($J71=0,0,E71*$K71/$J71)</f>
        <v>79.3564350331443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97" t="n">
        <v>0</v>
      </c>
      <c r="D72" s="197" t="n">
        <v>2.49382704267673</v>
      </c>
      <c r="E72" s="197" t="n">
        <v>692.729735217817</v>
      </c>
      <c r="F72" s="197" t="n">
        <v>0</v>
      </c>
      <c r="G72" s="197" t="n">
        <v>0</v>
      </c>
      <c r="H72" s="197" t="n">
        <v>0</v>
      </c>
      <c r="I72" s="197" t="n">
        <v>0</v>
      </c>
      <c r="J72" s="150" t="n">
        <v>2978</v>
      </c>
      <c r="K72" s="181" t="n">
        <v>343</v>
      </c>
      <c r="L72" s="26" t="n">
        <v>630303</v>
      </c>
      <c r="M72" s="27" t="n">
        <v>176190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287233940778415</v>
      </c>
      <c r="Q72" s="29" t="n">
        <f aca="false">IF($J72=0,0,E72*$K72/$J72)</f>
        <v>79.7872059031938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97" t="n">
        <v>0</v>
      </c>
      <c r="D73" s="197" t="n">
        <v>1.53642774018361</v>
      </c>
      <c r="E73" s="197" t="n">
        <v>768.213870091806</v>
      </c>
      <c r="F73" s="197" t="n">
        <v>0</v>
      </c>
      <c r="G73" s="197" t="n">
        <v>0</v>
      </c>
      <c r="H73" s="197" t="n">
        <v>0</v>
      </c>
      <c r="I73" s="197" t="n">
        <v>0</v>
      </c>
      <c r="J73" s="150" t="n">
        <v>2978</v>
      </c>
      <c r="K73" s="181" t="n">
        <v>343</v>
      </c>
      <c r="L73" s="26" t="n">
        <v>630303</v>
      </c>
      <c r="M73" s="27" t="n">
        <v>176190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176962630921081</v>
      </c>
      <c r="Q73" s="29" t="n">
        <f aca="false">IF($J73=0,0,E73*$K73/$J73)</f>
        <v>88.4813154605405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97" t="n">
        <v>0</v>
      </c>
      <c r="D74" s="197" t="n">
        <v>0.00224328720297977</v>
      </c>
      <c r="E74" s="197" t="n">
        <v>1.12164360148989</v>
      </c>
      <c r="F74" s="197" t="n">
        <v>0</v>
      </c>
      <c r="G74" s="197" t="n">
        <v>0</v>
      </c>
      <c r="H74" s="197" t="n">
        <v>0</v>
      </c>
      <c r="I74" s="197" t="n">
        <v>0</v>
      </c>
      <c r="J74" s="32" t="n">
        <v>2302</v>
      </c>
      <c r="K74" s="33" t="n">
        <v>385</v>
      </c>
      <c r="L74" s="26" t="n">
        <v>630303</v>
      </c>
      <c r="M74" s="27" t="n">
        <v>176190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375180526997052</v>
      </c>
      <c r="Q74" s="29" t="n">
        <f aca="false">IF($J74=0,0,E74*$K74/$J74)</f>
        <v>0.187590263498526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97" t="n">
        <v>0</v>
      </c>
      <c r="D75" s="197" t="n">
        <v>0.00199061983691307</v>
      </c>
      <c r="E75" s="197" t="n">
        <v>0.995309918456537</v>
      </c>
      <c r="F75" s="197" t="n">
        <v>0</v>
      </c>
      <c r="G75" s="197" t="n">
        <v>0</v>
      </c>
      <c r="H75" s="197" t="n">
        <v>0</v>
      </c>
      <c r="I75" s="197" t="n">
        <v>0</v>
      </c>
      <c r="J75" s="32" t="n">
        <v>6</v>
      </c>
      <c r="K75" s="33" t="n">
        <v>1</v>
      </c>
      <c r="L75" s="26" t="n">
        <v>630303</v>
      </c>
      <c r="M75" s="27" t="n">
        <v>176190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0331769972818846</v>
      </c>
      <c r="Q75" s="29" t="n">
        <f aca="false">IF($J75=0,0,E75*$K75/$J75)</f>
        <v>0.165884986409423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97" t="n">
        <v>0</v>
      </c>
      <c r="D76" s="197" t="n">
        <v>0.646466114630372</v>
      </c>
      <c r="E76" s="197" t="n">
        <v>323.233057315186</v>
      </c>
      <c r="F76" s="197" t="n">
        <v>0</v>
      </c>
      <c r="G76" s="197" t="n">
        <v>0</v>
      </c>
      <c r="H76" s="197" t="n">
        <v>0</v>
      </c>
      <c r="I76" s="197" t="n">
        <v>0</v>
      </c>
      <c r="J76" s="46" t="n">
        <v>1135</v>
      </c>
      <c r="K76" s="47" t="n">
        <v>305</v>
      </c>
      <c r="L76" s="26" t="n">
        <v>630303</v>
      </c>
      <c r="M76" s="27" t="n">
        <v>176190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173719969129748</v>
      </c>
      <c r="Q76" s="29" t="n">
        <f aca="false">IF($J76=0,0,E76*$K76/$J76)</f>
        <v>86.8599845648738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97" t="n">
        <v>0</v>
      </c>
      <c r="D77" s="197" t="n">
        <v>0.712838026726484</v>
      </c>
      <c r="E77" s="197" t="n">
        <v>356.419013363242</v>
      </c>
      <c r="F77" s="197" t="n">
        <v>0</v>
      </c>
      <c r="G77" s="197" t="n">
        <v>0</v>
      </c>
      <c r="H77" s="197" t="n">
        <v>0</v>
      </c>
      <c r="I77" s="197" t="n">
        <v>0</v>
      </c>
      <c r="J77" s="32" t="n">
        <v>2041</v>
      </c>
      <c r="K77" s="33" t="n">
        <v>931</v>
      </c>
      <c r="L77" s="26" t="n">
        <v>630303</v>
      </c>
      <c r="M77" s="27" t="n">
        <v>176190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325160314984006</v>
      </c>
      <c r="Q77" s="29" t="n">
        <f aca="false">IF($J77=0,0,E77*$K77/$J77)</f>
        <v>162.580157492003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97" t="n">
        <v>0</v>
      </c>
      <c r="D78" s="197" t="n">
        <v>1.17170517421773</v>
      </c>
      <c r="E78" s="197" t="n">
        <v>585.852591382388</v>
      </c>
      <c r="F78" s="197" t="n">
        <v>0</v>
      </c>
      <c r="G78" s="197" t="n">
        <v>0</v>
      </c>
      <c r="H78" s="197" t="n">
        <v>0</v>
      </c>
      <c r="I78" s="197" t="n">
        <v>0</v>
      </c>
      <c r="J78" s="32" t="n">
        <v>17741</v>
      </c>
      <c r="K78" s="33" t="n">
        <v>4483</v>
      </c>
      <c r="L78" s="26" t="n">
        <v>630303</v>
      </c>
      <c r="M78" s="27" t="n">
        <v>176190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296079944536277</v>
      </c>
      <c r="Q78" s="29" t="n">
        <f aca="false">IF($J78=0,0,E78*$K78/$J78)</f>
        <v>148.039973348021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97" t="n">
        <v>0</v>
      </c>
      <c r="D79" s="197" t="n">
        <v>0</v>
      </c>
      <c r="E79" s="197" t="n">
        <v>34.1926370908556</v>
      </c>
      <c r="F79" s="197" t="n">
        <v>0</v>
      </c>
      <c r="G79" s="197" t="n">
        <v>0</v>
      </c>
      <c r="H79" s="197" t="n">
        <v>0</v>
      </c>
      <c r="I79" s="197" t="n">
        <v>0</v>
      </c>
      <c r="L79" s="43" t="n">
        <v>630303</v>
      </c>
      <c r="M79" s="44" t="n">
        <v>176190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9.55794392385542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197" t="n">
        <v>0</v>
      </c>
      <c r="D80" s="197" t="n">
        <v>0</v>
      </c>
      <c r="E80" s="197" t="n">
        <v>0.0665760021829295</v>
      </c>
      <c r="F80" s="197" t="n">
        <v>0</v>
      </c>
      <c r="G80" s="197" t="n">
        <v>0</v>
      </c>
      <c r="H80" s="197" t="n">
        <v>0</v>
      </c>
      <c r="I80" s="197" t="n">
        <v>0.0235576622735211</v>
      </c>
      <c r="J80" s="32" t="n">
        <v>9</v>
      </c>
      <c r="K80" s="33" t="n">
        <v>2</v>
      </c>
      <c r="L80" s="26" t="n">
        <v>630303</v>
      </c>
      <c r="M80" s="27" t="n">
        <v>176190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.0147946671517621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.00523503606078246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97" t="n">
        <v>0</v>
      </c>
      <c r="D81" s="197" t="n">
        <v>0</v>
      </c>
      <c r="E81" s="197" t="n">
        <v>21.0466418005343</v>
      </c>
      <c r="F81" s="197" t="n">
        <v>0</v>
      </c>
      <c r="G81" s="197" t="n">
        <v>0</v>
      </c>
      <c r="H81" s="197" t="n">
        <v>0</v>
      </c>
      <c r="I81" s="197" t="n">
        <v>0</v>
      </c>
      <c r="J81" s="32" t="n">
        <v>115</v>
      </c>
      <c r="K81" s="33" t="n">
        <v>8</v>
      </c>
      <c r="L81" s="26" t="n">
        <v>630303</v>
      </c>
      <c r="M81" s="27" t="n">
        <v>176190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1.46411421221108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97" t="n">
        <v>0</v>
      </c>
      <c r="D82" s="197" t="n">
        <v>0</v>
      </c>
      <c r="E82" s="197" t="n">
        <v>6.93033625842167</v>
      </c>
      <c r="F82" s="197" t="n">
        <v>0</v>
      </c>
      <c r="G82" s="197" t="n">
        <v>0</v>
      </c>
      <c r="H82" s="197" t="n">
        <v>0</v>
      </c>
      <c r="I82" s="197" t="n">
        <v>0</v>
      </c>
      <c r="J82" s="32" t="n">
        <v>161</v>
      </c>
      <c r="K82" s="33" t="n">
        <v>28</v>
      </c>
      <c r="L82" s="26" t="n">
        <v>630303</v>
      </c>
      <c r="M82" s="27" t="n">
        <v>176190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.20527587102986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97" t="n">
        <v>0</v>
      </c>
      <c r="D83" s="197" t="n">
        <v>0.924316397357343</v>
      </c>
      <c r="E83" s="197" t="n">
        <v>33.0112999056194</v>
      </c>
      <c r="F83" s="197" t="n">
        <v>0</v>
      </c>
      <c r="G83" s="197" t="n">
        <v>0</v>
      </c>
      <c r="H83" s="197" t="n">
        <v>0</v>
      </c>
      <c r="I83" s="197" t="n">
        <v>0</v>
      </c>
      <c r="J83" s="32" t="n">
        <v>325</v>
      </c>
      <c r="K83" s="33" t="n">
        <v>71</v>
      </c>
      <c r="L83" s="26" t="n">
        <v>630303</v>
      </c>
      <c r="M83" s="27" t="n">
        <v>176190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201927582191912</v>
      </c>
      <c r="Q83" s="29" t="n">
        <f aca="false">IF($J83=0,0,E83*$K83/$J83)</f>
        <v>7.21169936399685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97" t="n">
        <v>0</v>
      </c>
      <c r="D84" s="197" t="n">
        <v>1.57709395771875</v>
      </c>
      <c r="E84" s="197" t="n">
        <v>17.6606266176812</v>
      </c>
      <c r="F84" s="197" t="n">
        <v>0</v>
      </c>
      <c r="G84" s="197" t="n">
        <v>0</v>
      </c>
      <c r="H84" s="197" t="n">
        <v>0</v>
      </c>
      <c r="I84" s="197" t="n">
        <v>0</v>
      </c>
      <c r="J84" s="32" t="n">
        <v>209</v>
      </c>
      <c r="K84" s="33" t="n">
        <v>11</v>
      </c>
      <c r="L84" s="26" t="n">
        <v>630303</v>
      </c>
      <c r="M84" s="27" t="n">
        <v>176190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.0830049451430922</v>
      </c>
      <c r="Q84" s="29" t="n">
        <f aca="false">IF($J84=0,0,E84*$K84/$J84)</f>
        <v>0.929506664088485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97" t="n">
        <v>0</v>
      </c>
      <c r="D85" s="197" t="n">
        <v>0</v>
      </c>
      <c r="E85" s="197" t="n">
        <v>632.86479163481</v>
      </c>
      <c r="F85" s="197" t="n">
        <v>0</v>
      </c>
      <c r="G85" s="197" t="n">
        <v>0</v>
      </c>
      <c r="H85" s="197" t="n">
        <v>0</v>
      </c>
      <c r="I85" s="197" t="n">
        <v>0</v>
      </c>
      <c r="J85" s="32" t="n">
        <v>979</v>
      </c>
      <c r="K85" s="53" t="n">
        <v>44</v>
      </c>
      <c r="L85" s="26" t="n">
        <v>630303</v>
      </c>
      <c r="M85" s="27" t="n">
        <v>176190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28.4433614217892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97" t="n">
        <v>0</v>
      </c>
      <c r="D86" s="197" t="n">
        <v>0</v>
      </c>
      <c r="E86" s="197" t="n">
        <v>185.859983662467</v>
      </c>
      <c r="F86" s="197" t="n">
        <v>0</v>
      </c>
      <c r="G86" s="197" t="n">
        <v>0</v>
      </c>
      <c r="H86" s="197" t="n">
        <v>0</v>
      </c>
      <c r="I86" s="197" t="n">
        <v>0</v>
      </c>
      <c r="J86" s="46" t="n">
        <v>979</v>
      </c>
      <c r="K86" s="131" t="n">
        <v>44</v>
      </c>
      <c r="L86" s="26" t="n">
        <v>630303</v>
      </c>
      <c r="M86" s="27" t="n">
        <v>176190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8.35325769269517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197" t="n">
        <v>0</v>
      </c>
      <c r="D87" s="197" t="n">
        <v>0</v>
      </c>
      <c r="E87" s="197" t="n">
        <v>661.40043299869</v>
      </c>
      <c r="F87" s="197" t="n">
        <v>0</v>
      </c>
      <c r="G87" s="197" t="n">
        <v>0</v>
      </c>
      <c r="H87" s="197" t="n">
        <v>0</v>
      </c>
      <c r="I87" s="197" t="n">
        <v>0</v>
      </c>
      <c r="J87" s="32" t="n">
        <v>253</v>
      </c>
      <c r="K87" s="53" t="n">
        <v>0</v>
      </c>
      <c r="L87" s="26" t="n">
        <v>630303</v>
      </c>
      <c r="M87" s="27" t="n">
        <v>176190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97" t="n">
        <v>0</v>
      </c>
      <c r="D88" s="197" t="n">
        <v>0</v>
      </c>
      <c r="E88" s="197" t="n">
        <v>7.59796087924171</v>
      </c>
      <c r="F88" s="197" t="n">
        <v>0</v>
      </c>
      <c r="G88" s="197" t="n">
        <v>0</v>
      </c>
      <c r="H88" s="197" t="n">
        <v>0</v>
      </c>
      <c r="I88" s="197" t="n">
        <v>0</v>
      </c>
      <c r="J88" s="32" t="n">
        <v>852</v>
      </c>
      <c r="K88" s="53" t="n">
        <v>87</v>
      </c>
      <c r="L88" s="26" t="n">
        <v>630303</v>
      </c>
      <c r="M88" s="27" t="n">
        <v>176190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775848117950738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97" t="n">
        <v>0</v>
      </c>
      <c r="D89" s="197" t="n">
        <v>0</v>
      </c>
      <c r="E89" s="197" t="n">
        <v>4.38872617042894</v>
      </c>
      <c r="F89" s="197" t="n">
        <v>0</v>
      </c>
      <c r="G89" s="197" t="n">
        <v>0</v>
      </c>
      <c r="H89" s="197" t="n">
        <v>0</v>
      </c>
      <c r="I89" s="197" t="n">
        <v>0</v>
      </c>
      <c r="J89" s="32" t="n">
        <v>5</v>
      </c>
      <c r="K89" s="33" t="n">
        <v>0</v>
      </c>
      <c r="L89" s="26" t="n">
        <v>630303</v>
      </c>
      <c r="M89" s="27" t="n">
        <v>176190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198" t="n">
        <v>0</v>
      </c>
      <c r="D90" s="198" t="n">
        <v>0</v>
      </c>
      <c r="E90" s="198" t="n">
        <v>0</v>
      </c>
      <c r="F90" s="198" t="n">
        <v>0</v>
      </c>
      <c r="G90" s="198" t="n">
        <v>0</v>
      </c>
      <c r="H90" s="198" t="n">
        <v>0</v>
      </c>
      <c r="I90" s="199" t="n">
        <v>0</v>
      </c>
      <c r="J90" s="32" t="n">
        <v>0</v>
      </c>
      <c r="K90" s="33" t="n">
        <v>0</v>
      </c>
      <c r="L90" s="26" t="n">
        <v>630303</v>
      </c>
      <c r="M90" s="27" t="n">
        <v>176190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97" t="n">
        <v>0</v>
      </c>
      <c r="D91" s="197" t="n">
        <v>1.13190585677233</v>
      </c>
      <c r="E91" s="197" t="n">
        <v>565.952930953689</v>
      </c>
      <c r="F91" s="197" t="n">
        <v>0</v>
      </c>
      <c r="G91" s="197" t="n">
        <v>0</v>
      </c>
      <c r="H91" s="197" t="n">
        <v>0</v>
      </c>
      <c r="I91" s="197" t="n">
        <v>0</v>
      </c>
      <c r="J91" s="32" t="n">
        <v>1868</v>
      </c>
      <c r="K91" s="33" t="n">
        <v>586</v>
      </c>
      <c r="L91" s="26" t="n">
        <v>630303</v>
      </c>
      <c r="M91" s="27" t="n">
        <v>176190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355083957210163</v>
      </c>
      <c r="Q91" s="29" t="n">
        <f aca="false">IF($J91=0,0,E91*$K91/$J91)</f>
        <v>177.541979410526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97" t="n">
        <v>0</v>
      </c>
      <c r="D92" s="197" t="n">
        <v>0</v>
      </c>
      <c r="E92" s="197" t="n">
        <v>4.03548460474021</v>
      </c>
      <c r="F92" s="197" t="n">
        <v>0</v>
      </c>
      <c r="G92" s="197" t="n">
        <v>0</v>
      </c>
      <c r="H92" s="197" t="n">
        <v>0</v>
      </c>
      <c r="I92" s="197" t="n">
        <v>0</v>
      </c>
      <c r="J92" s="32" t="n">
        <v>12</v>
      </c>
      <c r="K92" s="52" t="n">
        <v>0</v>
      </c>
      <c r="L92" s="26" t="n">
        <v>630303</v>
      </c>
      <c r="M92" s="27" t="n">
        <v>176190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0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97" t="n">
        <v>0</v>
      </c>
      <c r="D93" s="197" t="n">
        <v>0</v>
      </c>
      <c r="E93" s="197" t="n">
        <v>349.652357710121</v>
      </c>
      <c r="F93" s="197" t="n">
        <v>0</v>
      </c>
      <c r="G93" s="197" t="n">
        <v>0</v>
      </c>
      <c r="H93" s="197" t="n">
        <v>0</v>
      </c>
      <c r="I93" s="197" t="n">
        <v>0</v>
      </c>
      <c r="L93" s="43" t="n">
        <v>630303</v>
      </c>
      <c r="M93" s="44" t="n">
        <v>176190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97.7391015193425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97" t="n">
        <v>0</v>
      </c>
      <c r="D94" s="197" t="n">
        <v>0</v>
      </c>
      <c r="E94" s="197" t="n">
        <v>1399.20941977713</v>
      </c>
      <c r="F94" s="197" t="n">
        <v>0</v>
      </c>
      <c r="G94" s="197" t="n">
        <v>0</v>
      </c>
      <c r="H94" s="197" t="n">
        <v>0</v>
      </c>
      <c r="I94" s="197" t="n">
        <v>0</v>
      </c>
      <c r="L94" s="43" t="n">
        <v>630303</v>
      </c>
      <c r="M94" s="44" t="n">
        <v>176190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391.124122319792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97" t="n">
        <v>0</v>
      </c>
      <c r="D95" s="197" t="n">
        <v>0</v>
      </c>
      <c r="E95" s="197" t="n">
        <v>80.677580158779</v>
      </c>
      <c r="F95" s="197" t="n">
        <v>0</v>
      </c>
      <c r="G95" s="197" t="n">
        <v>0</v>
      </c>
      <c r="H95" s="197" t="n">
        <v>0</v>
      </c>
      <c r="I95" s="197" t="n">
        <v>0</v>
      </c>
      <c r="J95" s="32" t="n">
        <v>585</v>
      </c>
      <c r="K95" s="33" t="n">
        <v>184</v>
      </c>
      <c r="L95" s="26" t="n">
        <v>630303</v>
      </c>
      <c r="M95" s="27" t="n">
        <v>176190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25.3755123918211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97" t="n">
        <v>30.5878836224915</v>
      </c>
      <c r="D96" s="197" t="n">
        <v>3.8583566373109</v>
      </c>
      <c r="E96" s="197" t="n">
        <v>114.523853382217</v>
      </c>
      <c r="F96" s="197" t="n">
        <v>10.8036174432695</v>
      </c>
      <c r="G96" s="197" t="n">
        <v>2562.84006238808</v>
      </c>
      <c r="H96" s="197" t="n">
        <v>797.979006228774</v>
      </c>
      <c r="I96" s="197" t="n">
        <v>50.5417003087373</v>
      </c>
      <c r="J96" s="148"/>
      <c r="K96" s="176"/>
      <c r="L96" s="26" t="n">
        <v>630303</v>
      </c>
      <c r="M96" s="27" t="n">
        <v>176190</v>
      </c>
      <c r="N96" s="125" t="n">
        <v>0.15</v>
      </c>
      <c r="O96" s="29" t="n">
        <f aca="false">C$96*$N$96</f>
        <v>4.58818254337373</v>
      </c>
      <c r="P96" s="29" t="n">
        <f aca="false">D$96*$N$96</f>
        <v>0.578753495596635</v>
      </c>
      <c r="Q96" s="29" t="n">
        <f aca="false">E$96*$N$96</f>
        <v>17.1785780073325</v>
      </c>
      <c r="R96" s="29" t="n">
        <f aca="false">F$96*$N$96</f>
        <v>1.62054261649043</v>
      </c>
      <c r="S96" s="29" t="n">
        <f aca="false">G$96*$N$96</f>
        <v>384.426009358212</v>
      </c>
      <c r="T96" s="29" t="n">
        <f aca="false">H$96*$N$96</f>
        <v>119.696850934316</v>
      </c>
      <c r="U96" s="29" t="n">
        <f aca="false">I$96*$N$96</f>
        <v>7.58125504631059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97" t="n">
        <v>79.9264127103952</v>
      </c>
      <c r="D97" s="197" t="n">
        <v>21.8949941577175</v>
      </c>
      <c r="E97" s="197" t="n">
        <v>601.444796586792</v>
      </c>
      <c r="F97" s="197" t="n">
        <v>19.2437573960823</v>
      </c>
      <c r="G97" s="197" t="n">
        <v>4498.76970925924</v>
      </c>
      <c r="H97" s="197" t="n">
        <v>1413.47480944358</v>
      </c>
      <c r="I97" s="197" t="n">
        <v>88.1469520927434</v>
      </c>
      <c r="J97" s="148"/>
      <c r="K97" s="176"/>
      <c r="L97" s="26" t="n">
        <v>630303</v>
      </c>
      <c r="M97" s="27" t="n">
        <v>176190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97" t="n">
        <v>31.7929953554571</v>
      </c>
      <c r="D98" s="197" t="n">
        <v>82.5416642828864</v>
      </c>
      <c r="E98" s="197" t="n">
        <v>2108.15859557895</v>
      </c>
      <c r="F98" s="197" t="n">
        <v>16.965466432251</v>
      </c>
      <c r="G98" s="197" t="n">
        <v>21576.4659166519</v>
      </c>
      <c r="H98" s="197" t="n">
        <v>1168.24262075331</v>
      </c>
      <c r="I98" s="197" t="n">
        <v>76.7113278704276</v>
      </c>
      <c r="J98" s="148"/>
      <c r="K98" s="176"/>
      <c r="L98" s="43" t="n">
        <v>630303</v>
      </c>
      <c r="M98" s="44" t="n">
        <v>176190</v>
      </c>
      <c r="N98" s="122" t="n">
        <v>1</v>
      </c>
      <c r="O98" s="29" t="n">
        <f aca="false">C98*$M98/$L98*$N98</f>
        <v>8.8871667304106</v>
      </c>
      <c r="P98" s="29" t="n">
        <f aca="false">D98*$M98/$L98*$N98</f>
        <v>23.073055070342</v>
      </c>
      <c r="Q98" s="29" t="n">
        <f aca="false">E98*$M98/$L98*$N98</f>
        <v>589.298262827648</v>
      </c>
      <c r="R98" s="29" t="n">
        <f aca="false">F98*$M98/$L98*$N98</f>
        <v>4.74239457958839</v>
      </c>
      <c r="S98" s="29" t="n">
        <f aca="false">G98*$M98/$L98*$N98</f>
        <v>6031.31752483313</v>
      </c>
      <c r="T98" s="29" t="n">
        <f aca="false">H98*$M98/$L98*$N98</f>
        <v>326.561459092732</v>
      </c>
      <c r="U98" s="29" t="n">
        <f aca="false">I98*$M98/$L98*$N98</f>
        <v>21.4432881606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97" t="n">
        <v>0.336121807240661</v>
      </c>
      <c r="D99" s="197" t="n">
        <v>0.196425859969898</v>
      </c>
      <c r="E99" s="197" t="n">
        <v>7.91247853589071</v>
      </c>
      <c r="F99" s="197" t="n">
        <v>3.04855643859988</v>
      </c>
      <c r="G99" s="197" t="n">
        <v>119.157532099413</v>
      </c>
      <c r="H99" s="197" t="n">
        <v>92.2759560690028</v>
      </c>
      <c r="I99" s="197" t="n">
        <v>17.0290974460482</v>
      </c>
      <c r="J99" s="148"/>
      <c r="K99" s="176"/>
      <c r="L99" s="26" t="n">
        <v>630303</v>
      </c>
      <c r="M99" s="27" t="n">
        <v>176190</v>
      </c>
      <c r="N99" s="125" t="n">
        <v>0.15</v>
      </c>
      <c r="O99" s="29" t="n">
        <f aca="false">C$99*$N$99</f>
        <v>0.0504182710860991</v>
      </c>
      <c r="P99" s="29" t="n">
        <f aca="false">D$99*$N$99</f>
        <v>0.0294638789954847</v>
      </c>
      <c r="Q99" s="29" t="n">
        <f aca="false">E$99*$N$99</f>
        <v>1.18687178038361</v>
      </c>
      <c r="R99" s="29" t="n">
        <f aca="false">F$99*$N$99</f>
        <v>0.457283465789981</v>
      </c>
      <c r="S99" s="29" t="n">
        <f aca="false">G$99*$N$99</f>
        <v>17.873629814912</v>
      </c>
      <c r="T99" s="29" t="n">
        <f aca="false">H$99*$N$99</f>
        <v>13.8413934103504</v>
      </c>
      <c r="U99" s="29" t="n">
        <f aca="false">I$99*$N$99</f>
        <v>2.55436461690723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97" t="n">
        <v>1.11447338184927</v>
      </c>
      <c r="D100" s="197" t="n">
        <v>0.863995374678941</v>
      </c>
      <c r="E100" s="197" t="n">
        <v>32.0128909849708</v>
      </c>
      <c r="F100" s="197" t="n">
        <v>7.67041873776372</v>
      </c>
      <c r="G100" s="197" t="n">
        <v>248.271205854136</v>
      </c>
      <c r="H100" s="197" t="n">
        <v>238.997812071532</v>
      </c>
      <c r="I100" s="197" t="n">
        <v>46.5736258848233</v>
      </c>
      <c r="J100" s="148"/>
      <c r="K100" s="176"/>
      <c r="L100" s="26" t="n">
        <v>630303</v>
      </c>
      <c r="M100" s="27" t="n">
        <v>176190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97" t="n">
        <v>0.518638333164327</v>
      </c>
      <c r="D101" s="197" t="n">
        <v>2.91259339289127</v>
      </c>
      <c r="E101" s="197" t="n">
        <v>89.2777791018833</v>
      </c>
      <c r="F101" s="197" t="n">
        <v>8.46074909150606</v>
      </c>
      <c r="G101" s="197" t="n">
        <v>868.872694048543</v>
      </c>
      <c r="H101" s="197" t="n">
        <v>331.77832248601</v>
      </c>
      <c r="I101" s="197" t="n">
        <v>47.3666702387828</v>
      </c>
      <c r="J101" s="148"/>
      <c r="K101" s="176"/>
      <c r="L101" s="43" t="n">
        <v>630303</v>
      </c>
      <c r="M101" s="44" t="n">
        <v>176190</v>
      </c>
      <c r="N101" s="122" t="n">
        <v>1</v>
      </c>
      <c r="O101" s="29" t="n">
        <f aca="false">C101*$M101/$L101*$N101</f>
        <v>0.144976127228052</v>
      </c>
      <c r="P101" s="29" t="n">
        <f aca="false">D101*$M101/$L101*$N101</f>
        <v>0.814163711569693</v>
      </c>
      <c r="Q101" s="29" t="n">
        <f aca="false">E101*$M101/$L101*$N101</f>
        <v>24.9560162334002</v>
      </c>
      <c r="R101" s="29" t="n">
        <f aca="false">F101*$M101/$L101*$N101</f>
        <v>2.36505201852514</v>
      </c>
      <c r="S101" s="29" t="n">
        <f aca="false">G101*$M101/$L101*$N101</f>
        <v>242.877917389593</v>
      </c>
      <c r="T101" s="29" t="n">
        <f aca="false">H101*$M101/$L101*$N101</f>
        <v>92.7427326838204</v>
      </c>
      <c r="U101" s="29" t="n">
        <f aca="false">I101*$M101/$L101*$N101</f>
        <v>13.240510721623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97" t="n">
        <v>0.456686477716888</v>
      </c>
      <c r="D102" s="197" t="n">
        <v>0.0913413894890398</v>
      </c>
      <c r="E102" s="197" t="n">
        <v>118.331973487959</v>
      </c>
      <c r="F102" s="197" t="n">
        <v>18.9182243885459</v>
      </c>
      <c r="G102" s="197" t="n">
        <v>254.628798656221</v>
      </c>
      <c r="H102" s="197" t="n">
        <v>1031.11148836061</v>
      </c>
      <c r="I102" s="197" t="n">
        <v>70.6277382107132</v>
      </c>
      <c r="J102" s="148"/>
      <c r="K102" s="176"/>
      <c r="L102" s="26" t="n">
        <v>630303</v>
      </c>
      <c r="M102" s="27" t="n">
        <v>176190</v>
      </c>
      <c r="N102" s="125" t="n">
        <v>0.15</v>
      </c>
      <c r="O102" s="29" t="n">
        <f aca="false">C$102*$N$102</f>
        <v>0.0685029716575332</v>
      </c>
      <c r="P102" s="29" t="n">
        <f aca="false">D$102*$N$102</f>
        <v>0.013701208423356</v>
      </c>
      <c r="Q102" s="29" t="n">
        <f aca="false">E$102*$N$102</f>
        <v>17.7497960231939</v>
      </c>
      <c r="R102" s="29" t="n">
        <f aca="false">F$102*$N$102</f>
        <v>2.83773365828188</v>
      </c>
      <c r="S102" s="29" t="n">
        <f aca="false">G$102*$N$102</f>
        <v>38.1943197984332</v>
      </c>
      <c r="T102" s="29" t="n">
        <f aca="false">H$102*$N$102</f>
        <v>154.666723254091</v>
      </c>
      <c r="U102" s="29" t="n">
        <f aca="false">I$102*$N$102</f>
        <v>10.594160731607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97" t="n">
        <v>0.414832409599835</v>
      </c>
      <c r="D103" s="197" t="n">
        <v>0.143479043006314</v>
      </c>
      <c r="E103" s="197" t="n">
        <v>135.876573946598</v>
      </c>
      <c r="F103" s="197" t="n">
        <v>15.1265552192414</v>
      </c>
      <c r="G103" s="197" t="n">
        <v>281.97154678799</v>
      </c>
      <c r="H103" s="197" t="n">
        <v>877.329661535623</v>
      </c>
      <c r="I103" s="197" t="n">
        <v>69.8453959720604</v>
      </c>
      <c r="J103" s="148"/>
      <c r="K103" s="176"/>
      <c r="L103" s="26" t="n">
        <v>630303</v>
      </c>
      <c r="M103" s="27" t="n">
        <v>176190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97" t="n">
        <v>0.201794506578402</v>
      </c>
      <c r="D104" s="197" t="n">
        <v>0.127628269733759</v>
      </c>
      <c r="E104" s="197" t="n">
        <v>143.060920452831</v>
      </c>
      <c r="F104" s="197" t="n">
        <v>11.8249864501326</v>
      </c>
      <c r="G104" s="197" t="n">
        <v>268.57879321164</v>
      </c>
      <c r="H104" s="197" t="n">
        <v>808.57744178533</v>
      </c>
      <c r="I104" s="197" t="n">
        <v>59.824091004</v>
      </c>
      <c r="J104" s="148"/>
      <c r="K104" s="176"/>
      <c r="L104" s="43" t="n">
        <v>630303</v>
      </c>
      <c r="M104" s="44" t="n">
        <v>176190</v>
      </c>
      <c r="N104" s="122" t="n">
        <v>1</v>
      </c>
      <c r="O104" s="29" t="n">
        <f aca="false">C104*$M104/$L104*$N104</f>
        <v>0.0564080674120996</v>
      </c>
      <c r="P104" s="29" t="n">
        <f aca="false">D104*$M104/$L104*$N104</f>
        <v>0.0356762142087077</v>
      </c>
      <c r="Q104" s="29" t="n">
        <f aca="false">E104*$M104/$L104*$N104</f>
        <v>39.9901374015107</v>
      </c>
      <c r="R104" s="29" t="n">
        <f aca="false">F104*$M104/$L104*$N104</f>
        <v>3.30546477273447</v>
      </c>
      <c r="S104" s="29" t="n">
        <f aca="false">G104*$M104/$L104*$N104</f>
        <v>75.0764276482245</v>
      </c>
      <c r="T104" s="29" t="n">
        <f aca="false">H104*$M104/$L104*$N104</f>
        <v>226.023451368877</v>
      </c>
      <c r="U104" s="29" t="n">
        <f aca="false">I104*$M104/$L104*$N104</f>
        <v>16.7227612656052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97" t="n">
        <v>0.201192337874767</v>
      </c>
      <c r="D105" s="197" t="n">
        <v>14.6312505319624</v>
      </c>
      <c r="E105" s="197" t="n">
        <v>1569.10516340223</v>
      </c>
      <c r="F105" s="197" t="n">
        <v>0.80678494324319</v>
      </c>
      <c r="G105" s="197" t="n">
        <v>2671.91230046291</v>
      </c>
      <c r="H105" s="197" t="n">
        <v>5.83865028991917</v>
      </c>
      <c r="I105" s="197" t="n">
        <v>32.8933931249673</v>
      </c>
      <c r="J105" s="148"/>
      <c r="K105" s="176"/>
      <c r="L105" s="43" t="n">
        <v>630303</v>
      </c>
      <c r="M105" s="44" t="n">
        <v>176190</v>
      </c>
      <c r="N105" s="122" t="n">
        <v>1</v>
      </c>
      <c r="O105" s="29" t="n">
        <f aca="false">C105*$M105/$L105*$N105</f>
        <v>0.0562397418545608</v>
      </c>
      <c r="P105" s="29" t="n">
        <f aca="false">D105*$M105/$L105*$N105</f>
        <v>4.08990601540285</v>
      </c>
      <c r="Q105" s="29" t="n">
        <f aca="false">E105*$M105/$L105*$N105</f>
        <v>438.615457549526</v>
      </c>
      <c r="R105" s="29" t="n">
        <f aca="false">F105*$M105/$L105*$N105</f>
        <v>0.225522390263124</v>
      </c>
      <c r="S105" s="29" t="n">
        <f aca="false">G105*$M105/$L105*$N105</f>
        <v>746.885590293176</v>
      </c>
      <c r="T105" s="29" t="n">
        <f aca="false">H105*$M105/$L105*$N105</f>
        <v>1.63209090640669</v>
      </c>
      <c r="U105" s="29" t="n">
        <f aca="false">I105*$M105/$L105*$N105</f>
        <v>9.19476336728207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97" t="n">
        <v>0.0175925817392714</v>
      </c>
      <c r="D106" s="197" t="n">
        <v>0.0850735673332819</v>
      </c>
      <c r="E106" s="197" t="n">
        <v>7.21371788217814</v>
      </c>
      <c r="F106" s="197" t="n">
        <v>0.0395985469843316</v>
      </c>
      <c r="G106" s="197" t="n">
        <v>260.494566363847</v>
      </c>
      <c r="H106" s="197" t="n">
        <v>3.37206835132757</v>
      </c>
      <c r="I106" s="197" t="n">
        <v>0.367478001488114</v>
      </c>
      <c r="J106" s="148"/>
      <c r="K106" s="176"/>
      <c r="L106" s="26" t="n">
        <v>630303</v>
      </c>
      <c r="M106" s="27" t="n">
        <v>176190</v>
      </c>
      <c r="N106" s="125" t="n">
        <v>0.15</v>
      </c>
      <c r="O106" s="29" t="n">
        <f aca="false">C$106*$N$106</f>
        <v>0.00263888726089071</v>
      </c>
      <c r="P106" s="29" t="n">
        <f aca="false">D$106*$N$106</f>
        <v>0.0127610350999923</v>
      </c>
      <c r="Q106" s="29" t="n">
        <f aca="false">E$106*$N$106</f>
        <v>1.08205768232672</v>
      </c>
      <c r="R106" s="29" t="n">
        <f aca="false">F$106*$N$106</f>
        <v>0.00593978204764974</v>
      </c>
      <c r="S106" s="29" t="n">
        <f aca="false">G$106*$N$106</f>
        <v>39.074184954577</v>
      </c>
      <c r="T106" s="29" t="n">
        <f aca="false">H$106*$N$106</f>
        <v>0.505810252699136</v>
      </c>
      <c r="U106" s="29" t="n">
        <f aca="false">I$106*$N$106</f>
        <v>0.055121700223217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97" t="n">
        <v>0.148479987909878</v>
      </c>
      <c r="D107" s="197" t="n">
        <v>0.636509133540905</v>
      </c>
      <c r="E107" s="197" t="n">
        <v>53.972079250418</v>
      </c>
      <c r="F107" s="197" t="n">
        <v>0.252214135907044</v>
      </c>
      <c r="G107" s="197" t="n">
        <v>1458.20160630167</v>
      </c>
      <c r="H107" s="197" t="n">
        <v>17.8334770145708</v>
      </c>
      <c r="I107" s="197" t="n">
        <v>3.1014850557248</v>
      </c>
      <c r="J107" s="148"/>
      <c r="K107" s="176"/>
      <c r="L107" s="26" t="n">
        <v>630303</v>
      </c>
      <c r="M107" s="27" t="n">
        <v>176190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97" t="n">
        <v>0.340963202064889</v>
      </c>
      <c r="D108" s="197" t="n">
        <v>3.04982284111919</v>
      </c>
      <c r="E108" s="197" t="n">
        <v>258.606312790736</v>
      </c>
      <c r="F108" s="197" t="n">
        <v>0.636507756597906</v>
      </c>
      <c r="G108" s="197" t="n">
        <v>3403.79618124141</v>
      </c>
      <c r="H108" s="197" t="n">
        <v>20.7687447219111</v>
      </c>
      <c r="I108" s="197" t="n">
        <v>7.12784075526084</v>
      </c>
      <c r="J108" s="148"/>
      <c r="K108" s="176"/>
      <c r="L108" s="43" t="n">
        <v>630303</v>
      </c>
      <c r="M108" s="44" t="n">
        <v>176190</v>
      </c>
      <c r="N108" s="122" t="n">
        <v>1</v>
      </c>
      <c r="O108" s="29" t="n">
        <f aca="false">C108*$M108/$L108*$N108</f>
        <v>0.0953102025086551</v>
      </c>
      <c r="P108" s="29" t="n">
        <f aca="false">D108*$M108/$L108*$N108</f>
        <v>0.85252376456528</v>
      </c>
      <c r="Q108" s="29" t="n">
        <f aca="false">E108*$M108/$L108*$N108</f>
        <v>72.2887980076244</v>
      </c>
      <c r="R108" s="29" t="n">
        <f aca="false">F108*$M108/$L108*$N108</f>
        <v>0.177924429417257</v>
      </c>
      <c r="S108" s="29" t="n">
        <f aca="false">G108*$M108/$L108*$N108</f>
        <v>951.470719912365</v>
      </c>
      <c r="T108" s="29" t="n">
        <f aca="false">H108*$M108/$L108*$N108</f>
        <v>5.80553342210575</v>
      </c>
      <c r="U108" s="29" t="n">
        <f aca="false">I108*$M108/$L108*$N108</f>
        <v>1.99246118560344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97" t="n">
        <v>0</v>
      </c>
      <c r="D109" s="197" t="n">
        <v>5.83696239681141</v>
      </c>
      <c r="E109" s="197" t="n">
        <v>1604.39159499709</v>
      </c>
      <c r="F109" s="197" t="n">
        <v>0</v>
      </c>
      <c r="G109" s="197" t="n">
        <v>0</v>
      </c>
      <c r="H109" s="197" t="n">
        <v>0</v>
      </c>
      <c r="I109" s="197" t="n">
        <v>0</v>
      </c>
      <c r="J109" s="148"/>
      <c r="K109" s="176"/>
      <c r="L109" s="43" t="n">
        <v>630303</v>
      </c>
      <c r="M109" s="44" t="n">
        <v>176190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63161908589076</v>
      </c>
      <c r="Q109" s="29" t="n">
        <f aca="false">E109*$M109/$L109*$N109</f>
        <v>448.479152284755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97" t="n">
        <v>0.00758673756365179</v>
      </c>
      <c r="D110" s="197" t="n">
        <v>0.364075830068251</v>
      </c>
      <c r="E110" s="197" t="n">
        <v>23.3781630751913</v>
      </c>
      <c r="F110" s="197" t="n">
        <v>2.32314560579647</v>
      </c>
      <c r="G110" s="197" t="n">
        <v>556.18857142856</v>
      </c>
      <c r="H110" s="197" t="n">
        <v>74.8024077448812</v>
      </c>
      <c r="I110" s="197" t="n">
        <v>9.90570167550593</v>
      </c>
      <c r="L110" s="43" t="n">
        <v>630303</v>
      </c>
      <c r="M110" s="44" t="n">
        <v>176190</v>
      </c>
      <c r="N110" s="126" t="n">
        <v>1</v>
      </c>
      <c r="O110" s="29" t="n">
        <f aca="false">C110*$M110/$L110*$N110</f>
        <v>0.00212073763148804</v>
      </c>
      <c r="P110" s="29" t="n">
        <f aca="false">D110*$M110/$L110*$N110</f>
        <v>0.101770926839512</v>
      </c>
      <c r="Q110" s="29" t="n">
        <f aca="false">E110*$M110/$L110*$N110</f>
        <v>6.53494994029532</v>
      </c>
      <c r="R110" s="29" t="n">
        <f aca="false">F110*$M110/$L110*$N110</f>
        <v>0.649394060135014</v>
      </c>
      <c r="S110" s="29" t="n">
        <f aca="false">G110*$M110/$L110*$N110</f>
        <v>155.472628878489</v>
      </c>
      <c r="T110" s="29" t="n">
        <f aca="false">H110*$M110/$L110*$N110</f>
        <v>20.9096834706016</v>
      </c>
      <c r="U110" s="29" t="n">
        <f aca="false">I110*$M110/$L110*$N110</f>
        <v>2.76896282931763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97" t="n">
        <v>0.00260860028496579</v>
      </c>
      <c r="D111" s="197" t="n">
        <v>0.0343105468909715</v>
      </c>
      <c r="E111" s="197" t="n">
        <v>1.73285590358442</v>
      </c>
      <c r="F111" s="197" t="n">
        <v>0.21087256559014</v>
      </c>
      <c r="G111" s="197" t="n">
        <v>3.987431864162</v>
      </c>
      <c r="H111" s="197" t="n">
        <v>14.7572244692351</v>
      </c>
      <c r="I111" s="197" t="n">
        <v>1.70676990073476</v>
      </c>
      <c r="J111" s="200" t="n">
        <v>24.5675732295016</v>
      </c>
      <c r="K111" s="201" t="n">
        <v>7.66877211869315</v>
      </c>
      <c r="L111" s="26" t="n">
        <v>630303</v>
      </c>
      <c r="M111" s="27" t="n">
        <v>176190</v>
      </c>
      <c r="N111" s="126" t="n">
        <v>0</v>
      </c>
      <c r="O111" s="29" t="n">
        <f aca="false">IF($J111=0,0,C111*$K111/$J111)</f>
        <v>0.000814275018020025</v>
      </c>
      <c r="P111" s="29" t="n">
        <f aca="false">IF($J111=0,0,D111*$K111/$J111)</f>
        <v>0.0107100429870148</v>
      </c>
      <c r="Q111" s="29" t="n">
        <f aca="false">IF($J111=0,0,E111*$K111/$J111)</f>
        <v>0.540911261970445</v>
      </c>
      <c r="R111" s="29" t="n">
        <f aca="false">IF($J111=0,0,F111*$K111/$J111)</f>
        <v>0.0658239068420909</v>
      </c>
      <c r="S111" s="29" t="n">
        <f aca="false">IF($J111=0,0,G111*$K111/$J111)</f>
        <v>1.2446775275449</v>
      </c>
      <c r="T111" s="29" t="n">
        <f aca="false">IF($J111=0,0,H111*$K111/$J111)</f>
        <v>4.60647010194186</v>
      </c>
      <c r="U111" s="29" t="n">
        <f aca="false">IF($J111=0,0,I111*$K111/$J111)</f>
        <v>0.532768511790245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97" t="n">
        <v>0</v>
      </c>
      <c r="D112" s="197" t="n">
        <v>0</v>
      </c>
      <c r="E112" s="197" t="n">
        <v>0</v>
      </c>
      <c r="F112" s="197" t="n">
        <v>0</v>
      </c>
      <c r="G112" s="197" t="n">
        <v>0</v>
      </c>
      <c r="H112" s="197" t="n">
        <v>0</v>
      </c>
      <c r="I112" s="197" t="n">
        <v>0</v>
      </c>
      <c r="L112" s="26" t="n">
        <v>630303</v>
      </c>
      <c r="M112" s="27" t="n">
        <v>176190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97" t="n">
        <v>0</v>
      </c>
      <c r="D113" s="197" t="n">
        <v>0</v>
      </c>
      <c r="E113" s="197" t="n">
        <v>0</v>
      </c>
      <c r="F113" s="197" t="n">
        <v>0</v>
      </c>
      <c r="G113" s="197" t="n">
        <v>0</v>
      </c>
      <c r="H113" s="197" t="n">
        <v>0</v>
      </c>
      <c r="I113" s="197" t="n">
        <v>0</v>
      </c>
      <c r="L113" s="26" t="n">
        <v>630303</v>
      </c>
      <c r="M113" s="27" t="n">
        <v>176190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97" t="n">
        <v>0</v>
      </c>
      <c r="D114" s="197" t="n">
        <v>0</v>
      </c>
      <c r="E114" s="197" t="n">
        <v>0</v>
      </c>
      <c r="F114" s="197" t="n">
        <v>0</v>
      </c>
      <c r="G114" s="197" t="n">
        <v>0</v>
      </c>
      <c r="H114" s="197" t="n">
        <v>0</v>
      </c>
      <c r="I114" s="197" t="n">
        <v>0</v>
      </c>
      <c r="J114" s="202" t="n">
        <v>0</v>
      </c>
      <c r="K114" s="203" t="n">
        <v>0</v>
      </c>
      <c r="L114" s="26" t="n">
        <v>630303</v>
      </c>
      <c r="M114" s="27" t="n">
        <v>176190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97" t="n">
        <v>0</v>
      </c>
      <c r="D115" s="197" t="n">
        <v>0</v>
      </c>
      <c r="E115" s="197" t="n">
        <v>0</v>
      </c>
      <c r="F115" s="197" t="n">
        <v>0</v>
      </c>
      <c r="G115" s="197" t="n">
        <v>0</v>
      </c>
      <c r="H115" s="197" t="n">
        <v>0</v>
      </c>
      <c r="I115" s="197" t="n">
        <v>0</v>
      </c>
      <c r="J115" s="204" t="n">
        <v>0</v>
      </c>
      <c r="K115" s="203" t="n">
        <v>0</v>
      </c>
      <c r="L115" s="26" t="n">
        <v>630303</v>
      </c>
      <c r="M115" s="27" t="n">
        <v>176190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97" t="n">
        <v>0</v>
      </c>
      <c r="D116" s="197" t="n">
        <v>0</v>
      </c>
      <c r="E116" s="197" t="n">
        <v>0</v>
      </c>
      <c r="F116" s="197" t="n">
        <v>0</v>
      </c>
      <c r="G116" s="197" t="n">
        <v>0</v>
      </c>
      <c r="H116" s="197" t="n">
        <v>0</v>
      </c>
      <c r="I116" s="197" t="n">
        <v>0</v>
      </c>
      <c r="J116" s="148"/>
      <c r="K116" s="176"/>
      <c r="L116" s="26" t="n">
        <v>630303</v>
      </c>
      <c r="M116" s="27" t="n">
        <v>176190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97" t="n">
        <v>0.233330475917459</v>
      </c>
      <c r="D117" s="197" t="n">
        <v>9.0514879281099</v>
      </c>
      <c r="E117" s="197" t="n">
        <v>385.283195841605</v>
      </c>
      <c r="F117" s="197" t="n">
        <v>19.3070531017707</v>
      </c>
      <c r="G117" s="197" t="n">
        <v>1313.13994643448</v>
      </c>
      <c r="H117" s="197" t="n">
        <v>1539.72617000167</v>
      </c>
      <c r="I117" s="197" t="n">
        <v>236.06499109699</v>
      </c>
      <c r="J117" s="148"/>
      <c r="K117" s="176"/>
      <c r="L117" s="26" t="n">
        <v>630303</v>
      </c>
      <c r="M117" s="27" t="n">
        <v>176190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97" t="n">
        <v>0.000355884831067655</v>
      </c>
      <c r="D118" s="197" t="n">
        <v>0.632169959456762</v>
      </c>
      <c r="E118" s="197" t="n">
        <v>67.7960603183882</v>
      </c>
      <c r="F118" s="197" t="n">
        <v>0.0108434040771102</v>
      </c>
      <c r="G118" s="197" t="n">
        <v>125.182489328048</v>
      </c>
      <c r="H118" s="197" t="n">
        <v>0.137905372038716</v>
      </c>
      <c r="I118" s="197" t="n">
        <v>0.0884698270487675</v>
      </c>
      <c r="J118" s="148"/>
      <c r="K118" s="176"/>
      <c r="L118" s="26" t="n">
        <v>630303</v>
      </c>
      <c r="M118" s="27" t="n">
        <v>176190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97" t="n">
        <v>0.0548842332142005</v>
      </c>
      <c r="D119" s="197" t="n">
        <v>0.987847784509213</v>
      </c>
      <c r="E119" s="197" t="n">
        <v>49.8913022439166</v>
      </c>
      <c r="F119" s="197" t="n">
        <v>4.0904471906009</v>
      </c>
      <c r="G119" s="197" t="n">
        <v>118.98336903638</v>
      </c>
      <c r="H119" s="197" t="n">
        <v>339.636509617324</v>
      </c>
      <c r="I119" s="197" t="n">
        <v>40.9302544949704</v>
      </c>
      <c r="J119" s="148"/>
      <c r="K119" s="176"/>
      <c r="L119" s="26" t="n">
        <v>630303</v>
      </c>
      <c r="M119" s="27" t="n">
        <v>176190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97" t="n">
        <v>0.000355884831067655</v>
      </c>
      <c r="D120" s="197" t="n">
        <v>0.674480547774804</v>
      </c>
      <c r="E120" s="197" t="n">
        <v>72.3335919145008</v>
      </c>
      <c r="F120" s="197" t="n">
        <v>0.0108434040771102</v>
      </c>
      <c r="G120" s="197" t="n">
        <v>139.862738609588</v>
      </c>
      <c r="H120" s="197" t="n">
        <v>0.157479037747437</v>
      </c>
      <c r="I120" s="197" t="n">
        <v>0.0884698270487675</v>
      </c>
      <c r="J120" s="148"/>
      <c r="K120" s="176"/>
      <c r="L120" s="26" t="n">
        <v>630303</v>
      </c>
      <c r="M120" s="27" t="n">
        <v>176190</v>
      </c>
      <c r="N120" s="132" t="n">
        <v>0.9</v>
      </c>
      <c r="O120" s="29" t="n">
        <f aca="false">C120*$N$120</f>
        <v>0.000320296347960889</v>
      </c>
      <c r="P120" s="29" t="n">
        <f aca="false">D120*$N$120</f>
        <v>0.607032492997324</v>
      </c>
      <c r="Q120" s="29" t="n">
        <f aca="false">E120*$N$120</f>
        <v>65.1002327230507</v>
      </c>
      <c r="R120" s="29" t="n">
        <f aca="false">F120*$N$120</f>
        <v>0.0097590636693992</v>
      </c>
      <c r="S120" s="29" t="n">
        <f aca="false">G120*$N$120</f>
        <v>125.876464748629</v>
      </c>
      <c r="T120" s="29" t="n">
        <f aca="false">H120*$N$120</f>
        <v>0.141731133972693</v>
      </c>
      <c r="U120" s="29" t="n">
        <f aca="false">I120*$N$120</f>
        <v>0.0796228443438908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97" t="n">
        <v>0</v>
      </c>
      <c r="D121" s="197" t="n">
        <v>0</v>
      </c>
      <c r="E121" s="197" t="n">
        <v>3.58122609980575</v>
      </c>
      <c r="F121" s="197" t="n">
        <v>3.03322368047156</v>
      </c>
      <c r="G121" s="197" t="n">
        <v>0.544424763161562</v>
      </c>
      <c r="H121" s="197" t="n">
        <v>8.94412110908281</v>
      </c>
      <c r="I121" s="197" t="n">
        <v>0.357764844363312</v>
      </c>
      <c r="J121" s="148"/>
      <c r="K121" s="176"/>
      <c r="L121" s="26" t="n">
        <v>630303</v>
      </c>
      <c r="M121" s="27" t="n">
        <v>176190</v>
      </c>
      <c r="N121" s="125" t="n">
        <v>1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3.58122609980575</v>
      </c>
      <c r="R121" s="29" t="n">
        <f aca="false">F121*$N$121</f>
        <v>3.03322368047156</v>
      </c>
      <c r="S121" s="29" t="n">
        <f aca="false">G121*$N$121</f>
        <v>0.544424763161562</v>
      </c>
      <c r="T121" s="29" t="n">
        <f aca="false">H121*$N$121</f>
        <v>8.94412110908281</v>
      </c>
      <c r="U121" s="29" t="n">
        <f aca="false">I121*$N$121</f>
        <v>0.357764844363312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97" t="n">
        <v>0</v>
      </c>
      <c r="D122" s="197" t="n">
        <v>0</v>
      </c>
      <c r="E122" s="197" t="n">
        <v>3.76860384689428</v>
      </c>
      <c r="F122" s="197" t="n">
        <v>0.651866609280355</v>
      </c>
      <c r="G122" s="197" t="n">
        <v>0.285191643504841</v>
      </c>
      <c r="H122" s="197" t="n">
        <v>1.0185415802417</v>
      </c>
      <c r="I122" s="197" t="n">
        <v>0.122224988591838</v>
      </c>
      <c r="J122" s="148"/>
      <c r="K122" s="176"/>
      <c r="L122" s="26" t="n">
        <v>630303</v>
      </c>
      <c r="M122" s="27" t="n">
        <v>176190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3.76860384689428</v>
      </c>
      <c r="R122" s="29" t="n">
        <f aca="false">F122*$N$122</f>
        <v>0.651866609280355</v>
      </c>
      <c r="S122" s="29" t="n">
        <f aca="false">G122*$N$122</f>
        <v>0.285191643504841</v>
      </c>
      <c r="T122" s="29" t="n">
        <f aca="false">H122*$N$122</f>
        <v>1.0185415802417</v>
      </c>
      <c r="U122" s="29" t="n">
        <f aca="false">I122*$N$122</f>
        <v>0.122224988591838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97" t="n">
        <v>0</v>
      </c>
      <c r="D123" s="197" t="n">
        <v>0</v>
      </c>
      <c r="E123" s="197" t="n">
        <v>0</v>
      </c>
      <c r="F123" s="197" t="n">
        <v>0</v>
      </c>
      <c r="G123" s="197" t="n">
        <v>0</v>
      </c>
      <c r="H123" s="197" t="n">
        <v>0</v>
      </c>
      <c r="I123" s="197" t="n">
        <v>0</v>
      </c>
      <c r="J123" s="148"/>
      <c r="K123" s="176"/>
      <c r="L123" s="26" t="n">
        <v>630303</v>
      </c>
      <c r="M123" s="27" t="n">
        <v>176190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97" t="n">
        <v>0</v>
      </c>
      <c r="D124" s="197" t="n">
        <v>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48"/>
      <c r="K124" s="176"/>
      <c r="L124" s="26" t="n">
        <v>630303</v>
      </c>
      <c r="M124" s="27" t="n">
        <v>176190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97" t="n">
        <v>0</v>
      </c>
      <c r="D125" s="197" t="n">
        <v>0</v>
      </c>
      <c r="E125" s="197" t="n">
        <v>14.5420899792394</v>
      </c>
      <c r="F125" s="197" t="n">
        <v>0.0509759102433853</v>
      </c>
      <c r="G125" s="197" t="n">
        <v>0.148211394849596</v>
      </c>
      <c r="H125" s="197" t="n">
        <v>1.18621007472061</v>
      </c>
      <c r="I125" s="197" t="n">
        <v>0.0504571265161889</v>
      </c>
      <c r="J125" s="148"/>
      <c r="K125" s="176"/>
      <c r="L125" s="26" t="n">
        <v>630303</v>
      </c>
      <c r="M125" s="27" t="n">
        <v>176190</v>
      </c>
      <c r="N125" s="125" t="n">
        <v>1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14.5420899792394</v>
      </c>
      <c r="R125" s="29" t="n">
        <f aca="false">F125*$N$125</f>
        <v>0.0509759102433853</v>
      </c>
      <c r="S125" s="29" t="n">
        <f aca="false">G125*$N$125</f>
        <v>0.148211394849596</v>
      </c>
      <c r="T125" s="29" t="n">
        <f aca="false">H125*$N$125</f>
        <v>1.18621007472061</v>
      </c>
      <c r="U125" s="29" t="n">
        <f aca="false">I125*$N$125</f>
        <v>0.0504571265161889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97" t="n">
        <v>0</v>
      </c>
      <c r="D126" s="197" t="n">
        <v>0</v>
      </c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48"/>
      <c r="K126" s="176"/>
      <c r="L126" s="26" t="n">
        <v>630303</v>
      </c>
      <c r="M126" s="27" t="n">
        <v>176190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97" t="n">
        <v>61.7439137657614</v>
      </c>
      <c r="D127" s="197" t="n">
        <v>0</v>
      </c>
      <c r="E127" s="197" t="n">
        <v>76.1547323516059</v>
      </c>
      <c r="F127" s="197" t="n">
        <v>0</v>
      </c>
      <c r="G127" s="197" t="n">
        <v>0</v>
      </c>
      <c r="H127" s="197" t="n">
        <v>0</v>
      </c>
      <c r="I127" s="197" t="n">
        <v>0</v>
      </c>
      <c r="J127" s="148"/>
      <c r="K127" s="176"/>
      <c r="L127" s="26" t="n">
        <v>630303</v>
      </c>
      <c r="M127" s="27" t="n">
        <v>176190</v>
      </c>
      <c r="N127" s="125" t="n">
        <v>0.47</v>
      </c>
      <c r="O127" s="29" t="n">
        <f aca="false">C127*$N$127</f>
        <v>29.0196394699079</v>
      </c>
      <c r="P127" s="29" t="n">
        <f aca="false">D127*$N$127</f>
        <v>0</v>
      </c>
      <c r="Q127" s="29" t="n">
        <f aca="false">E127*$N$127</f>
        <v>35.7927242052548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97" t="n">
        <v>5.12557960798779</v>
      </c>
      <c r="D128" s="197" t="n">
        <v>0</v>
      </c>
      <c r="E128" s="197" t="n">
        <v>6.32187238998497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48"/>
      <c r="K128" s="176"/>
      <c r="L128" s="26" t="n">
        <v>630303</v>
      </c>
      <c r="M128" s="27" t="n">
        <v>176190</v>
      </c>
      <c r="N128" s="125" t="n">
        <v>0.47</v>
      </c>
      <c r="O128" s="29" t="n">
        <f aca="false">C128*$N$128</f>
        <v>2.40902241575426</v>
      </c>
      <c r="P128" s="29" t="n">
        <f aca="false">D128*$N$128</f>
        <v>0</v>
      </c>
      <c r="Q128" s="29" t="n">
        <f aca="false">E128*$N$128</f>
        <v>2.97128002329294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97"/>
      <c r="D129" s="197"/>
      <c r="E129" s="197"/>
      <c r="F129" s="197"/>
      <c r="G129" s="197"/>
      <c r="H129" s="197"/>
      <c r="I129" s="197"/>
      <c r="J129" s="158"/>
      <c r="K129" s="187"/>
      <c r="L129" s="66" t="n">
        <v>630303</v>
      </c>
      <c r="M129" s="67" t="n">
        <v>176190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630303</v>
      </c>
      <c r="M130" s="67" t="n">
        <v>176190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97" t="n">
        <v>2.26419922626311</v>
      </c>
      <c r="D131" s="197" t="n">
        <v>0</v>
      </c>
      <c r="E131" s="197" t="n">
        <v>4.79285695090668</v>
      </c>
      <c r="F131" s="197" t="n">
        <v>0</v>
      </c>
      <c r="G131" s="197" t="n">
        <v>0</v>
      </c>
      <c r="H131" s="197" t="n">
        <v>0</v>
      </c>
      <c r="I131" s="197" t="n">
        <v>0</v>
      </c>
      <c r="J131" s="148"/>
      <c r="K131" s="176"/>
      <c r="L131" s="26" t="n">
        <v>630303</v>
      </c>
      <c r="M131" s="27" t="n">
        <v>176190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97"/>
      <c r="D132" s="197"/>
      <c r="E132" s="197"/>
      <c r="F132" s="197"/>
      <c r="G132" s="197"/>
      <c r="H132" s="197"/>
      <c r="I132" s="197"/>
      <c r="J132" s="158"/>
      <c r="K132" s="187"/>
      <c r="L132" s="66" t="n">
        <v>630303</v>
      </c>
      <c r="M132" s="67" t="n">
        <v>176190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97"/>
      <c r="D133" s="197"/>
      <c r="E133" s="197"/>
      <c r="F133" s="197"/>
      <c r="G133" s="197"/>
      <c r="H133" s="197"/>
      <c r="I133" s="197"/>
      <c r="J133" s="158"/>
      <c r="K133" s="187"/>
      <c r="L133" s="66" t="n">
        <v>630303</v>
      </c>
      <c r="M133" s="67" t="n">
        <v>176190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630303</v>
      </c>
      <c r="M134" s="67" t="n">
        <v>176190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630303</v>
      </c>
      <c r="M135" s="67" t="n">
        <v>176190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630303</v>
      </c>
      <c r="M136" s="67" t="n">
        <v>176190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630303</v>
      </c>
      <c r="M137" s="67" t="n">
        <v>176190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630303</v>
      </c>
      <c r="M138" s="67" t="n">
        <v>176190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630303</v>
      </c>
      <c r="M139" s="67" t="n">
        <v>176190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630303</v>
      </c>
      <c r="M140" s="67" t="n">
        <v>176190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630303</v>
      </c>
      <c r="M141" s="67" t="n">
        <v>176190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630303</v>
      </c>
      <c r="M142" s="67" t="n">
        <v>176190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630303</v>
      </c>
      <c r="M143" s="67" t="n">
        <v>176190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630303</v>
      </c>
      <c r="M144" s="67" t="n">
        <v>176190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197" t="n">
        <v>0.209896189642232</v>
      </c>
      <c r="D145" s="197" t="n">
        <v>0</v>
      </c>
      <c r="E145" s="197" t="n">
        <v>2.44878887915937</v>
      </c>
      <c r="F145" s="197" t="n">
        <v>0.186574390793095</v>
      </c>
      <c r="G145" s="197" t="n">
        <v>16.3252591943958</v>
      </c>
      <c r="H145" s="197" t="n">
        <v>0.463604044233175</v>
      </c>
      <c r="I145" s="197" t="n">
        <v>3.36870427820866</v>
      </c>
      <c r="J145" s="148"/>
      <c r="K145" s="176"/>
      <c r="L145" s="26" t="n">
        <v>630303</v>
      </c>
      <c r="M145" s="27" t="n">
        <v>176190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97" t="n">
        <v>0</v>
      </c>
      <c r="D146" s="197" t="n">
        <v>0</v>
      </c>
      <c r="E146" s="197" t="n">
        <v>0</v>
      </c>
      <c r="F146" s="197" t="n">
        <v>0</v>
      </c>
      <c r="G146" s="197" t="n">
        <v>0</v>
      </c>
      <c r="H146" s="197" t="n">
        <v>0</v>
      </c>
      <c r="I146" s="197" t="n">
        <v>0</v>
      </c>
      <c r="J146" s="148"/>
      <c r="K146" s="176"/>
      <c r="L146" s="26" t="n">
        <v>630303</v>
      </c>
      <c r="M146" s="27" t="n">
        <v>176190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630303</v>
      </c>
      <c r="M147" s="67" t="n">
        <v>176190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198" t="n">
        <v>0</v>
      </c>
      <c r="D148" s="198" t="n">
        <v>0</v>
      </c>
      <c r="E148" s="197" t="n">
        <v>221.679325303224</v>
      </c>
      <c r="F148" s="198" t="n">
        <v>0</v>
      </c>
      <c r="G148" s="198" t="n">
        <v>0</v>
      </c>
      <c r="H148" s="198" t="n">
        <v>0</v>
      </c>
      <c r="I148" s="199" t="n">
        <v>0</v>
      </c>
      <c r="J148" s="148"/>
      <c r="K148" s="176"/>
      <c r="L148" s="26" t="n">
        <v>630303</v>
      </c>
      <c r="M148" s="27" t="n">
        <v>176190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66.503797590967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98" t="n">
        <v>0</v>
      </c>
      <c r="D149" s="198" t="n">
        <v>0</v>
      </c>
      <c r="E149" s="197" t="n">
        <v>118.021810042446</v>
      </c>
      <c r="F149" s="198" t="n">
        <v>0</v>
      </c>
      <c r="G149" s="198" t="n">
        <v>0</v>
      </c>
      <c r="H149" s="198" t="n">
        <v>0</v>
      </c>
      <c r="I149" s="199" t="n">
        <v>0</v>
      </c>
      <c r="J149" s="148"/>
      <c r="K149" s="176"/>
      <c r="L149" s="26" t="n">
        <v>630303</v>
      </c>
      <c r="M149" s="27" t="n">
        <v>176190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35.4065430127339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217.496686384883</v>
      </c>
      <c r="D150" s="84" t="n">
        <f aca="false">SUM(D3:D149)</f>
        <v>165.21178981082</v>
      </c>
      <c r="E150" s="84" t="n">
        <f aca="false">SUM(E3:E149)</f>
        <v>18205.4154114238</v>
      </c>
      <c r="F150" s="84" t="n">
        <f aca="false">SUM(F3:F149)</f>
        <v>7345.08817511367</v>
      </c>
      <c r="G150" s="84" t="n">
        <f aca="false">SUM(G3:G149)</f>
        <v>49538.2564153826</v>
      </c>
      <c r="H150" s="84" t="n">
        <f aca="false">SUM(H3:H149)</f>
        <v>12798.7130932631</v>
      </c>
      <c r="I150" s="84" t="n">
        <f aca="false">SUM(I3:I149)</f>
        <v>1938.87112954228</v>
      </c>
      <c r="J150" s="84"/>
      <c r="K150" s="84"/>
      <c r="L150" s="84"/>
      <c r="M150" s="84"/>
      <c r="N150" s="84"/>
      <c r="O150" s="84" t="n">
        <f aca="false">SUM(O3:O149)</f>
        <v>45.7612335039785</v>
      </c>
      <c r="P150" s="84" t="n">
        <f aca="false">SUM(P3:P149)</f>
        <v>38.9579496405583</v>
      </c>
      <c r="Q150" s="84" t="n">
        <f aca="false">SUM(Q3:Q149)</f>
        <v>3950.10526558746</v>
      </c>
      <c r="R150" s="84" t="n">
        <f aca="false">SUM(R3:R149)</f>
        <v>496.963959102763</v>
      </c>
      <c r="S150" s="84" t="n">
        <f aca="false">SUM(S3:S149)</f>
        <v>11188.981214704</v>
      </c>
      <c r="T150" s="84" t="n">
        <f aca="false">SUM(T3:T149)</f>
        <v>1527.02809484892</v>
      </c>
      <c r="U150" s="84" t="n">
        <f aca="false">SUM(U3:U149)</f>
        <v>267.730797143406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0425422038802965</v>
      </c>
      <c r="F152" s="89" t="n">
        <f aca="false">SUM(F3:F6)</f>
        <v>0.00827669299025002</v>
      </c>
      <c r="G152" s="89" t="n">
        <f aca="false">SUM(G3:G6)</f>
        <v>1.13981892876027</v>
      </c>
      <c r="H152" s="89" t="n">
        <f aca="false">SUM(H3:H6)</f>
        <v>3.27757061295874</v>
      </c>
      <c r="I152" s="89" t="n">
        <f aca="false">SUM(I3:I6)</f>
        <v>0.057936854263863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723625628174018</v>
      </c>
      <c r="D153" s="93" t="n">
        <f aca="false">SUM(D7:D9)</f>
        <v>0</v>
      </c>
      <c r="E153" s="93" t="n">
        <f aca="false">SUM(E7:E9)</f>
        <v>779.267136840826</v>
      </c>
      <c r="F153" s="93" t="n">
        <f aca="false">SUM(F7:F9)</f>
        <v>359.801035978486</v>
      </c>
      <c r="G153" s="93" t="n">
        <f aca="false">SUM(G7:G9)</f>
        <v>7789.4999654595</v>
      </c>
      <c r="H153" s="93" t="n">
        <f aca="false">SUM(H7:H9)</f>
        <v>1206.80082491336</v>
      </c>
      <c r="I153" s="93" t="n">
        <f aca="false">SUM(I7:I9)</f>
        <v>334.669124698795</v>
      </c>
      <c r="J153" s="95"/>
      <c r="K153" s="94"/>
      <c r="L153" s="95"/>
      <c r="M153" s="94"/>
      <c r="N153" s="137"/>
      <c r="O153" s="93" t="n">
        <f aca="false">SUM(O7:O9)</f>
        <v>0.000202276681894232</v>
      </c>
      <c r="P153" s="93" t="n">
        <f aca="false">SUM(P7:P9)</f>
        <v>0</v>
      </c>
      <c r="Q153" s="93" t="n">
        <f aca="false">SUM(Q7:Q9)</f>
        <v>206.621596469454</v>
      </c>
      <c r="R153" s="93" t="n">
        <f aca="false">SUM(R7:R9)</f>
        <v>100.573612814301</v>
      </c>
      <c r="S153" s="93" t="n">
        <f aca="false">SUM(S7:S9)</f>
        <v>2037.75652483604</v>
      </c>
      <c r="T153" s="93" t="n">
        <f aca="false">SUM(T7:T9)</f>
        <v>334.284785155605</v>
      </c>
      <c r="U153" s="93" t="n">
        <f aca="false">SUM(U7:U9)</f>
        <v>35.1079251077504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188810363025377</v>
      </c>
      <c r="D154" s="93" t="n">
        <f aca="false">SUM(D10:D27)</f>
        <v>0</v>
      </c>
      <c r="E154" s="93" t="n">
        <f aca="false">SUM(E10:E27)</f>
        <v>96.087220896224</v>
      </c>
      <c r="F154" s="93" t="n">
        <f aca="false">SUM(F10:F27)</f>
        <v>6772.2441256125</v>
      </c>
      <c r="G154" s="93" t="n">
        <f aca="false">SUM(G10:G27)</f>
        <v>858.91733135019</v>
      </c>
      <c r="H154" s="93" t="n">
        <f aca="false">SUM(H10:H27)</f>
        <v>2747.30800307144</v>
      </c>
      <c r="I154" s="93" t="n">
        <f aca="false">SUM(I10:I27)</f>
        <v>621.772161266636</v>
      </c>
      <c r="J154" s="95"/>
      <c r="K154" s="94"/>
      <c r="L154" s="95"/>
      <c r="M154" s="94"/>
      <c r="N154" s="137"/>
      <c r="O154" s="93" t="n">
        <f aca="false">SUM(O10:O27)</f>
        <v>0.00442614795423219</v>
      </c>
      <c r="P154" s="93" t="n">
        <f aca="false">SUM(P10:P27)</f>
        <v>0</v>
      </c>
      <c r="Q154" s="93" t="n">
        <f aca="false">SUM(Q10:Q27)</f>
        <v>12.3213490957917</v>
      </c>
      <c r="R154" s="93" t="n">
        <f aca="false">SUM(R10:R27)</f>
        <v>366.516708395986</v>
      </c>
      <c r="S154" s="93" t="n">
        <f aca="false">SUM(S10:S27)</f>
        <v>200.689918067327</v>
      </c>
      <c r="T154" s="93" t="n">
        <f aca="false">SUM(T10:T27)</f>
        <v>167.529436938697</v>
      </c>
      <c r="U154" s="93" t="n">
        <f aca="false">SUM(U10:U27)</f>
        <v>111.247268316396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1.60637507585052</v>
      </c>
      <c r="D155" s="93" t="n">
        <f aca="false">SUM(D28:D59)</f>
        <v>4.89483343146218</v>
      </c>
      <c r="E155" s="93" t="n">
        <f aca="false">SUM(E28:E59)</f>
        <v>1374.16789071297</v>
      </c>
      <c r="F155" s="93" t="n">
        <f aca="false">SUM(F28:F59)</f>
        <v>69.3614539868665</v>
      </c>
      <c r="G155" s="93" t="n">
        <f aca="false">SUM(G28:G59)</f>
        <v>140.090752620056</v>
      </c>
      <c r="H155" s="93" t="n">
        <f aca="false">SUM(H28:H59)</f>
        <v>52.9164625026224</v>
      </c>
      <c r="I155" s="93" t="n">
        <f aca="false">SUM(I28:I59)</f>
        <v>119.507745034554</v>
      </c>
      <c r="J155" s="95"/>
      <c r="K155" s="94"/>
      <c r="L155" s="95"/>
      <c r="M155" s="94"/>
      <c r="N155" s="137"/>
      <c r="O155" s="93" t="n">
        <f aca="false">SUM(O28:O59)</f>
        <v>0.374844341890575</v>
      </c>
      <c r="P155" s="93" t="n">
        <f aca="false">SUM(P28:P59)</f>
        <v>4.79687253228129</v>
      </c>
      <c r="Q155" s="93" t="n">
        <f aca="false">SUM(Q28:Q59)</f>
        <v>165.472365863787</v>
      </c>
      <c r="R155" s="93" t="n">
        <f aca="false">SUM(R28:R59)</f>
        <v>9.67473694869614</v>
      </c>
      <c r="S155" s="93" t="n">
        <f aca="false">SUM(S28:S59)</f>
        <v>139.766848841796</v>
      </c>
      <c r="T155" s="93" t="n">
        <f aca="false">SUM(T28:T59)</f>
        <v>46.9310699586627</v>
      </c>
      <c r="U155" s="93" t="n">
        <f aca="false">SUM(U28:U59)</f>
        <v>34.0798807425144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453864372512483</v>
      </c>
      <c r="E156" s="93" t="n">
        <f aca="false">SUM(E60:E69)</f>
        <v>802.218246452929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26869717886436</v>
      </c>
      <c r="Q156" s="93" t="n">
        <f aca="false">SUM(Q60:Q69)</f>
        <v>222.688731032058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11.2486225315844</v>
      </c>
      <c r="E157" s="93" t="n">
        <f aca="false">SUM(E70:E95)</f>
        <v>7258.01716879574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.0235576622735211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2.18307044747201</v>
      </c>
      <c r="Q157" s="93" t="n">
        <f aca="false">SUM(Q70:Q95)</f>
        <v>1457.43373664517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.00523503606078246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146.058066714082</v>
      </c>
      <c r="D158" s="93" t="n">
        <f aca="false">SUM(D96:D109)</f>
        <v>136.870096878451</v>
      </c>
      <c r="E158" s="93" t="n">
        <f aca="false">SUM(E96:E109)</f>
        <v>6843.88873038074</v>
      </c>
      <c r="F158" s="93" t="n">
        <f aca="false">SUM(F96:F109)</f>
        <v>113.797436980125</v>
      </c>
      <c r="G158" s="93" t="n">
        <f aca="false">SUM(G96:G109)</f>
        <v>38473.960913327</v>
      </c>
      <c r="H158" s="93" t="n">
        <f aca="false">SUM(H96:H109)</f>
        <v>6807.5800591115</v>
      </c>
      <c r="I158" s="93" t="n">
        <f aca="false">SUM(I96:I109)</f>
        <v>570.156795965777</v>
      </c>
      <c r="J158" s="95"/>
      <c r="K158" s="94"/>
      <c r="L158" s="95"/>
      <c r="M158" s="94"/>
      <c r="N158" s="137"/>
      <c r="O158" s="93" t="n">
        <f aca="false">SUM(O96:O109)</f>
        <v>13.9498435427922</v>
      </c>
      <c r="P158" s="93" t="n">
        <f aca="false">SUM(P96:P109)</f>
        <v>31.1316234800947</v>
      </c>
      <c r="Q158" s="93" t="n">
        <f aca="false">SUM(Q96:Q109)</f>
        <v>1650.8251277977</v>
      </c>
      <c r="R158" s="93" t="n">
        <f aca="false">SUM(R96:R109)</f>
        <v>15.7378577131383</v>
      </c>
      <c r="S158" s="93" t="n">
        <f aca="false">SUM(S96:S109)</f>
        <v>8527.19632400262</v>
      </c>
      <c r="T158" s="93" t="n">
        <f aca="false">SUM(T96:T109)</f>
        <v>941.476045325398</v>
      </c>
      <c r="U158" s="93" t="n">
        <f aca="false">SUM(U96:U109)</f>
        <v>83.3786867957617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299121816642412</v>
      </c>
      <c r="D159" s="93" t="n">
        <f aca="false">SUM(D110:D120)</f>
        <v>11.7443725968099</v>
      </c>
      <c r="E159" s="93" t="n">
        <f aca="false">SUM(E110:E120)</f>
        <v>600.415169297186</v>
      </c>
      <c r="F159" s="93" t="n">
        <f aca="false">SUM(F110:F120)</f>
        <v>25.9532052719124</v>
      </c>
      <c r="G159" s="93" t="n">
        <f aca="false">SUM(G110:G120)</f>
        <v>2257.34454670121</v>
      </c>
      <c r="H159" s="93" t="n">
        <f aca="false">SUM(H110:H120)</f>
        <v>1969.21769624289</v>
      </c>
      <c r="I159" s="93" t="n">
        <f aca="false">SUM(I110:I120)</f>
        <v>288.784656822298</v>
      </c>
      <c r="J159" s="95"/>
      <c r="K159" s="94"/>
      <c r="L159" s="95"/>
      <c r="M159" s="94"/>
      <c r="N159" s="137"/>
      <c r="O159" s="93" t="n">
        <f aca="false">SUM(O110:O120)</f>
        <v>0.00325530899746896</v>
      </c>
      <c r="P159" s="93" t="n">
        <f aca="false">SUM(P110:P120)</f>
        <v>0.719513462823851</v>
      </c>
      <c r="Q159" s="93" t="n">
        <f aca="false">SUM(Q110:Q120)</f>
        <v>72.1760939253165</v>
      </c>
      <c r="R159" s="93" t="n">
        <f aca="false">SUM(R110:R120)</f>
        <v>0.724977030646504</v>
      </c>
      <c r="S159" s="93" t="n">
        <f aca="false">SUM(S110:S120)</f>
        <v>282.593771154663</v>
      </c>
      <c r="T159" s="93" t="n">
        <f aca="false">SUM(T110:T120)</f>
        <v>25.6578847065162</v>
      </c>
      <c r="U159" s="93" t="n">
        <f aca="false">SUM(U110:U120)</f>
        <v>3.38135418545176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69.1336926000123</v>
      </c>
      <c r="D160" s="93" t="n">
        <f aca="false">SUM(D121:D131)</f>
        <v>0</v>
      </c>
      <c r="E160" s="93" t="n">
        <f aca="false">SUM(E121:E131)</f>
        <v>109.161381618437</v>
      </c>
      <c r="F160" s="93" t="n">
        <f aca="false">SUM(F121:F131)</f>
        <v>3.7360661999953</v>
      </c>
      <c r="G160" s="93" t="n">
        <f aca="false">SUM(G121:G131)</f>
        <v>0.977827801515999</v>
      </c>
      <c r="H160" s="93" t="n">
        <f aca="false">SUM(H121:H131)</f>
        <v>11.1488727640451</v>
      </c>
      <c r="I160" s="93" t="n">
        <f aca="false">SUM(I121:I131)</f>
        <v>0.530446959471339</v>
      </c>
      <c r="J160" s="95"/>
      <c r="K160" s="94"/>
      <c r="L160" s="95"/>
      <c r="M160" s="94"/>
      <c r="N160" s="137"/>
      <c r="O160" s="93" t="n">
        <f aca="false">SUM(O121:O131)</f>
        <v>31.4286618856621</v>
      </c>
      <c r="P160" s="93" t="n">
        <f aca="false">SUM(P121:P131)</f>
        <v>0</v>
      </c>
      <c r="Q160" s="93" t="n">
        <f aca="false">SUM(Q121:Q131)</f>
        <v>60.6559241544871</v>
      </c>
      <c r="R160" s="93" t="n">
        <f aca="false">SUM(R121:R131)</f>
        <v>3.7360661999953</v>
      </c>
      <c r="S160" s="93" t="n">
        <f aca="false">SUM(S121:S131)</f>
        <v>0.977827801515999</v>
      </c>
      <c r="T160" s="93" t="n">
        <f aca="false">SUM(T121:T131)</f>
        <v>11.1488727640451</v>
      </c>
      <c r="U160" s="93" t="n">
        <f aca="false">SUM(U121:U131)</f>
        <v>0.530446959471339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209896189642232</v>
      </c>
      <c r="D162" s="93" t="n">
        <f aca="false">SUM(D145:D149)</f>
        <v>0</v>
      </c>
      <c r="E162" s="93" t="n">
        <f aca="false">SUM(E145:E149)</f>
        <v>342.149924224829</v>
      </c>
      <c r="F162" s="93" t="n">
        <f aca="false">SUM(F145:F149)</f>
        <v>0.186574390793095</v>
      </c>
      <c r="G162" s="93" t="n">
        <f aca="false">SUM(G145:G149)</f>
        <v>16.3252591943958</v>
      </c>
      <c r="H162" s="93" t="n">
        <f aca="false">SUM(H145:H149)</f>
        <v>0.463604044233175</v>
      </c>
      <c r="I162" s="93" t="n">
        <f aca="false">SUM(I145:I149)</f>
        <v>3.36870427820866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01.91034060370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217.496686384883</v>
      </c>
      <c r="D163" s="102" t="n">
        <f aca="false">SUM(D152:D162)</f>
        <v>165.21178981082</v>
      </c>
      <c r="E163" s="102" t="n">
        <f aca="false">SUM(E152:E162)</f>
        <v>18205.4154114238</v>
      </c>
      <c r="F163" s="102" t="n">
        <f aca="false">SUM(F152:F162)</f>
        <v>7345.08817511367</v>
      </c>
      <c r="G163" s="102" t="n">
        <f aca="false">SUM(G152:G162)</f>
        <v>49538.2564153826</v>
      </c>
      <c r="H163" s="102" t="n">
        <f aca="false">SUM(H152:H162)</f>
        <v>12798.7130932631</v>
      </c>
      <c r="I163" s="102" t="n">
        <f aca="false">SUM(I152:I162)</f>
        <v>1938.87112954228</v>
      </c>
      <c r="J163" s="102"/>
      <c r="K163" s="102"/>
      <c r="L163" s="102"/>
      <c r="M163" s="102"/>
      <c r="N163" s="102"/>
      <c r="O163" s="102" t="n">
        <f aca="false">SUM(O152:O162)</f>
        <v>45.7612335039785</v>
      </c>
      <c r="P163" s="102" t="n">
        <f aca="false">SUM(P152:P162)</f>
        <v>38.9579496405583</v>
      </c>
      <c r="Q163" s="102" t="n">
        <f aca="false">SUM(Q152:Q162)</f>
        <v>3950.10526558746</v>
      </c>
      <c r="R163" s="102" t="n">
        <f aca="false">SUM(R152:R162)</f>
        <v>496.963959102763</v>
      </c>
      <c r="S163" s="102" t="n">
        <f aca="false">SUM(S152:S162)</f>
        <v>11188.981214704</v>
      </c>
      <c r="T163" s="102" t="n">
        <f aca="false">SUM(T152:T162)</f>
        <v>1527.02809484892</v>
      </c>
      <c r="U163" s="102" t="n">
        <f aca="false">SUM(U152:U162)</f>
        <v>267.730797143406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379270489844807</v>
      </c>
      <c r="P166" s="60" t="n">
        <f aca="false">P152+P154+P155+P156</f>
        <v>4.92374225016773</v>
      </c>
      <c r="Q166" s="104"/>
      <c r="R166" s="60" t="n">
        <f aca="false">R152+R154+R155+R156</f>
        <v>376.191445344682</v>
      </c>
      <c r="S166" s="60" t="n">
        <f aca="false">S152+S154+S155+S156</f>
        <v>340.456766909123</v>
      </c>
      <c r="T166" s="60" t="n">
        <f aca="false">T152+T154+T155+T156</f>
        <v>214.46050689736</v>
      </c>
      <c r="U166" s="60" t="n">
        <f aca="false">U152+U154+U155+U156</f>
        <v>145.32714905891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202276681894232</v>
      </c>
      <c r="P167" s="60" t="n">
        <f aca="false">P153</f>
        <v>0</v>
      </c>
      <c r="Q167" s="104"/>
      <c r="R167" s="60" t="n">
        <f aca="false">R153</f>
        <v>100.573612814301</v>
      </c>
      <c r="S167" s="60" t="n">
        <f aca="false">S153</f>
        <v>2037.75652483604</v>
      </c>
      <c r="T167" s="60" t="n">
        <f aca="false">T153</f>
        <v>334.284785155605</v>
      </c>
      <c r="U167" s="60" t="n">
        <f aca="false">U153</f>
        <v>35.1079251077504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0325530899746896</v>
      </c>
      <c r="P168" s="60" t="n">
        <f aca="false">P159</f>
        <v>0.719513462823851</v>
      </c>
      <c r="Q168" s="104"/>
      <c r="R168" s="60" t="n">
        <f aca="false">R159</f>
        <v>0.724977030646504</v>
      </c>
      <c r="S168" s="60" t="n">
        <f aca="false">S159</f>
        <v>282.593771154663</v>
      </c>
      <c r="T168" s="60" t="n">
        <f aca="false">T159</f>
        <v>25.6578847065162</v>
      </c>
      <c r="U168" s="60" t="n">
        <f aca="false">U159</f>
        <v>3.38135418545176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3.9498435427922</v>
      </c>
      <c r="P169" s="105" t="n">
        <f aca="false">P158</f>
        <v>31.1316234800947</v>
      </c>
      <c r="Q169" s="106"/>
      <c r="R169" s="105" t="n">
        <f aca="false">R158</f>
        <v>15.7378577131383</v>
      </c>
      <c r="S169" s="105" t="n">
        <f aca="false">S158</f>
        <v>8527.19632400262</v>
      </c>
      <c r="T169" s="105" t="n">
        <f aca="false">T158</f>
        <v>941.476045325398</v>
      </c>
      <c r="U169" s="105" t="n">
        <f aca="false">U158</f>
        <v>83.3786867957617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2.18307044747201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.00523503606078246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31.4286618856621</v>
      </c>
      <c r="P172" s="105" t="n">
        <f aca="false">P160</f>
        <v>0</v>
      </c>
      <c r="Q172" s="106"/>
      <c r="R172" s="105" t="n">
        <f aca="false">R160</f>
        <v>3.7360661999953</v>
      </c>
      <c r="S172" s="105" t="n">
        <f aca="false">S160</f>
        <v>0.977827801515999</v>
      </c>
      <c r="T172" s="105" t="n">
        <f aca="false">T160</f>
        <v>11.1488727640451</v>
      </c>
      <c r="U172" s="105" t="n">
        <f aca="false">U160</f>
        <v>0.530446959471339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400.482445991637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72.1760939253165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650.8251277977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457.43373664517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369.187861227642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206.621596469454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101.910340603701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60.655924154487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05" t="n">
        <v>0</v>
      </c>
      <c r="D3" s="205" t="n">
        <v>0</v>
      </c>
      <c r="E3" s="205" t="n">
        <v>0</v>
      </c>
      <c r="F3" s="205" t="n">
        <v>0</v>
      </c>
      <c r="G3" s="205" t="n">
        <v>0</v>
      </c>
      <c r="H3" s="205" t="n">
        <v>0</v>
      </c>
      <c r="I3" s="205" t="n">
        <v>0</v>
      </c>
      <c r="J3" s="148"/>
      <c r="K3" s="176"/>
      <c r="L3" s="26" t="n">
        <v>911130</v>
      </c>
      <c r="M3" s="27" t="n">
        <v>371611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05" t="n">
        <v>0</v>
      </c>
      <c r="D4" s="205" t="n">
        <v>0</v>
      </c>
      <c r="E4" s="205" t="n">
        <v>0</v>
      </c>
      <c r="F4" s="205" t="n">
        <v>0</v>
      </c>
      <c r="G4" s="205" t="n">
        <v>0</v>
      </c>
      <c r="H4" s="205" t="n">
        <v>0</v>
      </c>
      <c r="I4" s="205" t="n">
        <v>0</v>
      </c>
      <c r="J4" s="148"/>
      <c r="K4" s="176"/>
      <c r="L4" s="26" t="n">
        <v>911130</v>
      </c>
      <c r="M4" s="27" t="n">
        <v>371611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05" t="n">
        <v>0</v>
      </c>
      <c r="D5" s="205" t="n">
        <v>0</v>
      </c>
      <c r="E5" s="205" t="n">
        <v>0</v>
      </c>
      <c r="F5" s="205" t="n">
        <v>0</v>
      </c>
      <c r="G5" s="205" t="n">
        <v>0</v>
      </c>
      <c r="H5" s="205" t="n">
        <v>0</v>
      </c>
      <c r="I5" s="205" t="n">
        <v>0</v>
      </c>
      <c r="J5" s="148"/>
      <c r="K5" s="176"/>
      <c r="L5" s="26" t="n">
        <v>911130</v>
      </c>
      <c r="M5" s="27" t="n">
        <v>371611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05" t="n">
        <v>0</v>
      </c>
      <c r="D6" s="205" t="n">
        <v>0</v>
      </c>
      <c r="E6" s="205" t="n">
        <v>0.850844077487105</v>
      </c>
      <c r="F6" s="205" t="n">
        <v>0.165533859781883</v>
      </c>
      <c r="G6" s="205" t="n">
        <v>22.7963785720218</v>
      </c>
      <c r="H6" s="205" t="n">
        <v>65.5514122500202</v>
      </c>
      <c r="I6" s="205" t="n">
        <v>1.15873708511544</v>
      </c>
      <c r="J6" s="32" t="n">
        <v>80</v>
      </c>
      <c r="K6" s="33" t="n">
        <v>67</v>
      </c>
      <c r="L6" s="26" t="n">
        <v>911130</v>
      </c>
      <c r="M6" s="27" t="n">
        <v>371611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71258191489545</v>
      </c>
      <c r="R6" s="29" t="n">
        <f aca="false">IF($J6=0,0,F6*$K6/$J6)</f>
        <v>0.138634607567327</v>
      </c>
      <c r="S6" s="29" t="n">
        <f aca="false">IF($J6=0,0,G6*$K6/$J6)</f>
        <v>19.0919670540682</v>
      </c>
      <c r="T6" s="29" t="n">
        <f aca="false">IF($J6=0,0,H6*$K6/$J6)</f>
        <v>54.8993077593919</v>
      </c>
      <c r="U6" s="29" t="n">
        <f aca="false">IF($J6=0,0,I6*$K6/$J6)</f>
        <v>0.970442308784178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05" t="n">
        <v>7.42114314930257E-005</v>
      </c>
      <c r="D7" s="205" t="n">
        <v>0</v>
      </c>
      <c r="E7" s="205" t="n">
        <v>69.3702021889715</v>
      </c>
      <c r="F7" s="205" t="n">
        <v>108.379713629224</v>
      </c>
      <c r="G7" s="205" t="n">
        <v>336.448984938569</v>
      </c>
      <c r="H7" s="205" t="n">
        <v>536.484964053766</v>
      </c>
      <c r="I7" s="205" t="n">
        <v>24.6601557398008</v>
      </c>
      <c r="J7" s="148"/>
      <c r="K7" s="176"/>
      <c r="L7" s="36" t="n">
        <v>911130</v>
      </c>
      <c r="M7" s="37" t="n">
        <v>371611</v>
      </c>
      <c r="N7" s="126" t="n">
        <v>1</v>
      </c>
      <c r="O7" s="39" t="n">
        <f aca="false">C7*$M7/$L7*$N7</f>
        <v>3.02676723064269E-005</v>
      </c>
      <c r="P7" s="39" t="n">
        <f aca="false">D7*$M7/$L7*$N7</f>
        <v>0</v>
      </c>
      <c r="Q7" s="39" t="n">
        <f aca="false">E7*$M7/$L7*$N7</f>
        <v>28.2931417093564</v>
      </c>
      <c r="R7" s="39" t="n">
        <f aca="false">F7*$M7/$L7*$N7</f>
        <v>44.2034547885257</v>
      </c>
      <c r="S7" s="39" t="n">
        <f aca="false">G7*$M7/$L7*$N7</f>
        <v>137.223166553627</v>
      </c>
      <c r="T7" s="39" t="n">
        <f aca="false">H7*$M7/$L7*$N7</f>
        <v>218.809296123477</v>
      </c>
      <c r="U7" s="39" t="n">
        <f aca="false">I7*$M7/$L7*$N7*0.4</f>
        <v>4.02312957958715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05" t="n">
        <v>0.000983190104712352</v>
      </c>
      <c r="D8" s="205" t="n">
        <v>0</v>
      </c>
      <c r="E8" s="205" t="n">
        <v>1010.40194437465</v>
      </c>
      <c r="F8" s="205" t="n">
        <v>421.172589670359</v>
      </c>
      <c r="G8" s="205" t="n">
        <v>10294.0462064812</v>
      </c>
      <c r="H8" s="205" t="n">
        <v>1233.01039857251</v>
      </c>
      <c r="I8" s="205" t="n">
        <v>433.755353256965</v>
      </c>
      <c r="J8" s="148"/>
      <c r="K8" s="176"/>
      <c r="L8" s="36" t="n">
        <v>911130</v>
      </c>
      <c r="M8" s="37" t="n">
        <v>371611</v>
      </c>
      <c r="N8" s="126" t="n">
        <v>1</v>
      </c>
      <c r="O8" s="39" t="n">
        <f aca="false">C8*$M8/$L8*$N8</f>
        <v>0.000401001238025596</v>
      </c>
      <c r="P8" s="39" t="n">
        <f aca="false">D8*$M8/$L8*$N8</f>
        <v>0</v>
      </c>
      <c r="Q8" s="39" t="n">
        <f aca="false">E8*$M8/$L8*$N8</f>
        <v>412.099784828736</v>
      </c>
      <c r="R8" s="39" t="n">
        <f aca="false">F8*$M8/$L8*$N8</f>
        <v>171.77830520342</v>
      </c>
      <c r="S8" s="39" t="n">
        <f aca="false">G8*$M8/$L8*$N8</f>
        <v>4198.50164612808</v>
      </c>
      <c r="T8" s="39" t="n">
        <f aca="false">H8*$M8/$L8*$N8</f>
        <v>502.892262601306</v>
      </c>
      <c r="U8" s="39" t="n">
        <f aca="false">I8*$M8/$L8*$N8*0.4</f>
        <v>70.7641107544144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05" t="n">
        <v>0</v>
      </c>
      <c r="D9" s="205" t="n">
        <v>0</v>
      </c>
      <c r="E9" s="205" t="n">
        <v>33.0553117470339</v>
      </c>
      <c r="F9" s="205" t="n">
        <v>0.0069932218831219</v>
      </c>
      <c r="G9" s="205" t="n">
        <v>411.867938035725</v>
      </c>
      <c r="H9" s="205" t="n">
        <v>9.00925106242489</v>
      </c>
      <c r="I9" s="205" t="n">
        <v>17.0486176670065</v>
      </c>
      <c r="L9" s="43" t="n">
        <v>911130</v>
      </c>
      <c r="M9" s="44" t="n">
        <v>371611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05" t="n">
        <v>0.0222634895000662</v>
      </c>
      <c r="D10" s="205" t="n">
        <v>0</v>
      </c>
      <c r="E10" s="205" t="n">
        <v>38.0408893064358</v>
      </c>
      <c r="F10" s="205" t="n">
        <v>1044.38991459145</v>
      </c>
      <c r="G10" s="205" t="n">
        <v>192.062826723425</v>
      </c>
      <c r="H10" s="205" t="n">
        <v>570.970033316707</v>
      </c>
      <c r="I10" s="205" t="n">
        <v>55.5832562895445</v>
      </c>
      <c r="J10" s="32" t="n">
        <v>84695</v>
      </c>
      <c r="K10" s="33" t="n">
        <v>17130</v>
      </c>
      <c r="L10" s="26" t="n">
        <v>911130</v>
      </c>
      <c r="M10" s="27" t="n">
        <v>371611</v>
      </c>
      <c r="N10" s="122" t="n">
        <v>0</v>
      </c>
      <c r="O10" s="29" t="n">
        <f aca="false">IF($J10=0,0,C10*$K10/$J10)</f>
        <v>0.00450290542695713</v>
      </c>
      <c r="P10" s="29" t="n">
        <f aca="false">IF($J10=0,0,D10*$K10/$J10)</f>
        <v>0</v>
      </c>
      <c r="Q10" s="29" t="n">
        <f aca="false">IF($J10=0,0,E10*$K10/$J10)</f>
        <v>7.69396580458405</v>
      </c>
      <c r="R10" s="29" t="n">
        <f aca="false">IF($J10=0,0,F10*$K10/$J10)</f>
        <v>211.233239706612</v>
      </c>
      <c r="S10" s="29" t="n">
        <f aca="false">IF($J10=0,0,G10*$K10/$J10)</f>
        <v>38.84569598881</v>
      </c>
      <c r="T10" s="29" t="n">
        <f aca="false">IF($J10=0,0,H10*$K10/$J10)</f>
        <v>115.481630210936</v>
      </c>
      <c r="U10" s="29" t="n">
        <f aca="false">IF($J10=0,0,I10*$K10/$J10)</f>
        <v>11.2419998847618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05" t="n">
        <v>0</v>
      </c>
      <c r="D11" s="205" t="n">
        <v>0</v>
      </c>
      <c r="E11" s="205" t="n">
        <v>0.0688843291808635</v>
      </c>
      <c r="F11" s="205" t="n">
        <v>78.7763002617453</v>
      </c>
      <c r="G11" s="205" t="n">
        <v>50.17027767313</v>
      </c>
      <c r="H11" s="205" t="n">
        <v>15.276518287348</v>
      </c>
      <c r="I11" s="205" t="n">
        <v>3.65976976901663</v>
      </c>
      <c r="J11" s="32" t="n">
        <v>864</v>
      </c>
      <c r="K11" s="33" t="n">
        <v>133</v>
      </c>
      <c r="L11" s="26" t="n">
        <v>911130</v>
      </c>
      <c r="M11" s="27" t="n">
        <v>371611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106037219688135</v>
      </c>
      <c r="R11" s="29" t="n">
        <f aca="false">IF($J11=0,0,F11*$K11/$J11)</f>
        <v>12.1264443689955</v>
      </c>
      <c r="S11" s="29" t="n">
        <f aca="false">IF($J11=0,0,G11*$K11/$J11)</f>
        <v>7.72297098440544</v>
      </c>
      <c r="T11" s="29" t="n">
        <f aca="false">IF($J11=0,0,H11*$K11/$J11)</f>
        <v>2.35159367154779</v>
      </c>
      <c r="U11" s="29" t="n">
        <f aca="false">IF($J11=0,0,I11*$K11/$J11)</f>
        <v>0.563367337128717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05" t="n">
        <v>0</v>
      </c>
      <c r="D12" s="205" t="n">
        <v>0</v>
      </c>
      <c r="E12" s="205" t="n">
        <v>0</v>
      </c>
      <c r="F12" s="205" t="n">
        <v>0</v>
      </c>
      <c r="G12" s="205" t="n">
        <v>0</v>
      </c>
      <c r="H12" s="205" t="n">
        <v>0</v>
      </c>
      <c r="I12" s="205" t="n">
        <v>0</v>
      </c>
      <c r="J12" s="32" t="n">
        <v>0</v>
      </c>
      <c r="K12" s="52" t="n">
        <v>0</v>
      </c>
      <c r="L12" s="26" t="n">
        <v>911130</v>
      </c>
      <c r="M12" s="27" t="n">
        <v>371611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05" t="n">
        <v>0</v>
      </c>
      <c r="D13" s="205" t="n">
        <v>0</v>
      </c>
      <c r="E13" s="205" t="n">
        <v>124.268639438798</v>
      </c>
      <c r="F13" s="205" t="n">
        <v>896.967277044065</v>
      </c>
      <c r="G13" s="205" t="n">
        <v>33940.4816872193</v>
      </c>
      <c r="H13" s="205" t="n">
        <v>966.533862056728</v>
      </c>
      <c r="I13" s="205" t="n">
        <v>414.228798024312</v>
      </c>
      <c r="J13" s="32" t="n">
        <v>243</v>
      </c>
      <c r="K13" s="33" t="n">
        <v>1</v>
      </c>
      <c r="L13" s="26" t="n">
        <v>911130</v>
      </c>
      <c r="M13" s="27" t="n">
        <v>371611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.51139357793744</v>
      </c>
      <c r="R13" s="29" t="n">
        <f aca="false">IF($J13=0,0,F13*$K13/$J13)</f>
        <v>3.69122336232126</v>
      </c>
      <c r="S13" s="29" t="n">
        <f aca="false">IF($J13=0,0,G13*$K13/$J13)</f>
        <v>139.672764144935</v>
      </c>
      <c r="T13" s="29" t="n">
        <f aca="false">IF($J13=0,0,H13*$K13/$J13)</f>
        <v>3.97750560517172</v>
      </c>
      <c r="U13" s="29" t="n">
        <f aca="false">IF($J13=0,0,I13*$K13/$J13)</f>
        <v>1.70464525935931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05" t="n">
        <v>0</v>
      </c>
      <c r="D14" s="205" t="n">
        <v>0</v>
      </c>
      <c r="E14" s="205" t="n">
        <v>0.795804779126763</v>
      </c>
      <c r="F14" s="205" t="n">
        <v>2.94775249435503</v>
      </c>
      <c r="G14" s="205" t="n">
        <v>2.79722424622278</v>
      </c>
      <c r="H14" s="205" t="n">
        <v>8.42214998387151</v>
      </c>
      <c r="I14" s="205" t="n">
        <v>0.50532899903229</v>
      </c>
      <c r="J14" s="32" t="n">
        <v>214</v>
      </c>
      <c r="K14" s="33" t="n">
        <v>5</v>
      </c>
      <c r="L14" s="26" t="n">
        <v>911130</v>
      </c>
      <c r="M14" s="27" t="n">
        <v>371611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.0185935696057655</v>
      </c>
      <c r="R14" s="29" t="n">
        <f aca="false">IF($J14=0,0,F14*$K14/$J14)</f>
        <v>0.0688727218307249</v>
      </c>
      <c r="S14" s="29" t="n">
        <f aca="false">IF($J14=0,0,G14*$K14/$J14)</f>
        <v>0.0653557066874482</v>
      </c>
      <c r="T14" s="29" t="n">
        <f aca="false">IF($J14=0,0,H14*$K14/$J14)</f>
        <v>0.196779205230643</v>
      </c>
      <c r="U14" s="29" t="n">
        <f aca="false">IF($J14=0,0,I14*$K14/$J14)</f>
        <v>0.0118067523138386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05" t="n">
        <v>0</v>
      </c>
      <c r="D15" s="205" t="n">
        <v>0</v>
      </c>
      <c r="E15" s="205" t="n">
        <v>2.4981430290778</v>
      </c>
      <c r="F15" s="205" t="n">
        <v>3.46964309594139</v>
      </c>
      <c r="G15" s="205" t="n">
        <v>263.692875291546</v>
      </c>
      <c r="H15" s="205" t="n">
        <v>4.44114316280498</v>
      </c>
      <c r="I15" s="205" t="n">
        <v>166.542868605187</v>
      </c>
      <c r="J15" s="32" t="n">
        <v>362</v>
      </c>
      <c r="K15" s="33" t="n">
        <v>109</v>
      </c>
      <c r="L15" s="26" t="n">
        <v>911130</v>
      </c>
      <c r="M15" s="27" t="n">
        <v>371611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752203287760996</v>
      </c>
      <c r="R15" s="29" t="n">
        <f aca="false">IF($J15=0,0,F15*$K15/$J15)</f>
        <v>1.04472678855694</v>
      </c>
      <c r="S15" s="29" t="n">
        <f aca="false">IF($J15=0,0,G15*$K15/$J15)</f>
        <v>79.3992359303273</v>
      </c>
      <c r="T15" s="29" t="n">
        <f aca="false">IF($J15=0,0,H15*$K15/$J15)</f>
        <v>1.33725028935288</v>
      </c>
      <c r="U15" s="29" t="n">
        <f aca="false">IF($J15=0,0,I15*$K15/$J15)</f>
        <v>50.146885850733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05" t="n">
        <v>0</v>
      </c>
      <c r="D16" s="205" t="n">
        <v>0</v>
      </c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32" t="n">
        <v>0</v>
      </c>
      <c r="K16" s="52" t="n">
        <v>0</v>
      </c>
      <c r="L16" s="26" t="n">
        <v>911130</v>
      </c>
      <c r="M16" s="27" t="n">
        <v>371611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05" t="n">
        <v>0</v>
      </c>
      <c r="D17" s="205" t="n">
        <v>0</v>
      </c>
      <c r="E17" s="205" t="n">
        <v>8.34317117064453</v>
      </c>
      <c r="F17" s="205" t="n">
        <v>8.67689801747031</v>
      </c>
      <c r="G17" s="205" t="n">
        <v>0</v>
      </c>
      <c r="H17" s="205" t="n">
        <v>2.66981477460625</v>
      </c>
      <c r="I17" s="205" t="n">
        <v>2.23647046959397</v>
      </c>
      <c r="J17" s="32" t="n">
        <v>186</v>
      </c>
      <c r="K17" s="33" t="n">
        <v>0</v>
      </c>
      <c r="L17" s="26" t="n">
        <v>911130</v>
      </c>
      <c r="M17" s="27" t="n">
        <v>371611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05" t="n">
        <v>0.0500719302543821</v>
      </c>
      <c r="D18" s="205" t="n">
        <v>0</v>
      </c>
      <c r="E18" s="205" t="n">
        <v>1.15165439585079</v>
      </c>
      <c r="F18" s="205" t="n">
        <v>17.5251755890337</v>
      </c>
      <c r="G18" s="205" t="n">
        <v>50.0719302543821</v>
      </c>
      <c r="H18" s="205" t="n">
        <v>105.151053534202</v>
      </c>
      <c r="I18" s="205" t="n">
        <v>3.86104654226855</v>
      </c>
      <c r="J18" s="46" t="n">
        <v>11</v>
      </c>
      <c r="K18" s="47" t="n">
        <v>9</v>
      </c>
      <c r="L18" s="26" t="n">
        <v>911130</v>
      </c>
      <c r="M18" s="27" t="n">
        <v>371611</v>
      </c>
      <c r="N18" s="122" t="n">
        <v>0</v>
      </c>
      <c r="O18" s="29" t="n">
        <f aca="false">IF($J18=0,0,C18*$K18/$J18)</f>
        <v>0.0409679429354036</v>
      </c>
      <c r="P18" s="29" t="n">
        <f aca="false">IF($J18=0,0,D18*$K18/$J18)</f>
        <v>0</v>
      </c>
      <c r="Q18" s="29" t="n">
        <f aca="false">IF($J18=0,0,E18*$K18/$J18)</f>
        <v>0.942262687514282</v>
      </c>
      <c r="R18" s="29" t="n">
        <f aca="false">IF($J18=0,0,F18*$K18/$J18)</f>
        <v>14.3387800273912</v>
      </c>
      <c r="S18" s="29" t="n">
        <f aca="false">IF($J18=0,0,G18*$K18/$J18)</f>
        <v>40.9679429354036</v>
      </c>
      <c r="T18" s="29" t="n">
        <f aca="false">IF($J18=0,0,H18*$K18/$J18)</f>
        <v>86.0326801643475</v>
      </c>
      <c r="U18" s="29" t="n">
        <f aca="false">IF($J18=0,0,I18*$K18/$J18)</f>
        <v>3.1590380800379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05" t="n">
        <v>0</v>
      </c>
      <c r="D19" s="205" t="n">
        <v>0</v>
      </c>
      <c r="E19" s="205" t="n">
        <v>0</v>
      </c>
      <c r="F19" s="205" t="n">
        <v>0</v>
      </c>
      <c r="G19" s="205" t="n">
        <v>0</v>
      </c>
      <c r="H19" s="205" t="n">
        <v>0</v>
      </c>
      <c r="I19" s="205" t="n">
        <v>0</v>
      </c>
      <c r="J19" s="32" t="n">
        <v>0</v>
      </c>
      <c r="K19" s="52" t="n">
        <v>0</v>
      </c>
      <c r="L19" s="26" t="n">
        <v>911130</v>
      </c>
      <c r="M19" s="27" t="n">
        <v>371611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05" t="n">
        <v>0</v>
      </c>
      <c r="D20" s="205" t="n">
        <v>0</v>
      </c>
      <c r="E20" s="205" t="n">
        <v>0.319674807504035</v>
      </c>
      <c r="F20" s="205" t="n">
        <v>0.184787632630381</v>
      </c>
      <c r="G20" s="205" t="n">
        <v>0.130209006958961</v>
      </c>
      <c r="H20" s="205" t="n">
        <v>0.833493583467838</v>
      </c>
      <c r="I20" s="205" t="n">
        <v>0.506801524091763</v>
      </c>
      <c r="J20" s="32" t="n">
        <v>21</v>
      </c>
      <c r="K20" s="33" t="n">
        <v>21</v>
      </c>
      <c r="L20" s="26" t="n">
        <v>911130</v>
      </c>
      <c r="M20" s="27" t="n">
        <v>371611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319674807504035</v>
      </c>
      <c r="R20" s="29" t="n">
        <f aca="false">IF($J20=0,0,F20*$K20/$J20)</f>
        <v>0.184787632630381</v>
      </c>
      <c r="S20" s="29" t="n">
        <f aca="false">IF($J20=0,0,G20*$K20/$J20)</f>
        <v>0.130209006958961</v>
      </c>
      <c r="T20" s="29" t="n">
        <f aca="false">IF($J20=0,0,H20*$K20/$J20)</f>
        <v>0.833493583467838</v>
      </c>
      <c r="U20" s="29" t="n">
        <f aca="false">IF($J20=0,0,I20*$K20/$J20)</f>
        <v>0.506801524091763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05" t="n">
        <v>0</v>
      </c>
      <c r="D21" s="205" t="n">
        <v>0</v>
      </c>
      <c r="E21" s="205" t="n">
        <v>0.137615464323251</v>
      </c>
      <c r="F21" s="205" t="n">
        <v>3.44430055884545</v>
      </c>
      <c r="G21" s="205" t="n">
        <v>0.313118232622314</v>
      </c>
      <c r="H21" s="205" t="n">
        <v>20.3526851204504</v>
      </c>
      <c r="I21" s="205" t="n">
        <v>1.31509657701372</v>
      </c>
      <c r="J21" s="32" t="n">
        <v>177</v>
      </c>
      <c r="K21" s="33" t="n">
        <v>16</v>
      </c>
      <c r="L21" s="26" t="n">
        <v>911130</v>
      </c>
      <c r="M21" s="27" t="n">
        <v>371611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124398159840227</v>
      </c>
      <c r="R21" s="29" t="n">
        <f aca="false">IF($J21=0,0,F21*$K21/$J21)</f>
        <v>0.311349203059476</v>
      </c>
      <c r="S21" s="29" t="n">
        <f aca="false">IF($J21=0,0,G21*$K21/$J21)</f>
        <v>0.0283044730054069</v>
      </c>
      <c r="T21" s="29" t="n">
        <f aca="false">IF($J21=0,0,H21*$K21/$J21)</f>
        <v>1.83979074535145</v>
      </c>
      <c r="U21" s="29" t="n">
        <f aca="false">IF($J21=0,0,I21*$K21/$J21)</f>
        <v>0.118878786622709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05" t="n">
        <v>0</v>
      </c>
      <c r="D22" s="205" t="n">
        <v>0</v>
      </c>
      <c r="E22" s="205" t="n">
        <v>0.984262795800305</v>
      </c>
      <c r="F22" s="205" t="n">
        <v>16.0248441154218</v>
      </c>
      <c r="G22" s="205" t="n">
        <v>2.10853212045023</v>
      </c>
      <c r="H22" s="205" t="n">
        <v>55.4543947678411</v>
      </c>
      <c r="I22" s="205" t="n">
        <v>10.7535138142962</v>
      </c>
      <c r="J22" s="32" t="n">
        <v>140</v>
      </c>
      <c r="K22" s="33" t="n">
        <v>1</v>
      </c>
      <c r="L22" s="26" t="n">
        <v>911130</v>
      </c>
      <c r="M22" s="27" t="n">
        <v>371611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.00703044854143075</v>
      </c>
      <c r="R22" s="29" t="n">
        <f aca="false">IF($J22=0,0,F22*$K22/$J22)</f>
        <v>0.114463172253013</v>
      </c>
      <c r="S22" s="29" t="n">
        <f aca="false">IF($J22=0,0,G22*$K22/$J22)</f>
        <v>0.0150609437175017</v>
      </c>
      <c r="T22" s="29" t="n">
        <f aca="false">IF($J22=0,0,H22*$K22/$J22)</f>
        <v>0.396102819770294</v>
      </c>
      <c r="U22" s="29" t="n">
        <f aca="false">IF($J22=0,0,I22*$K22/$J22)</f>
        <v>0.0768108129592585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05" t="n">
        <v>0</v>
      </c>
      <c r="D23" s="205" t="n">
        <v>0</v>
      </c>
      <c r="E23" s="205" t="n">
        <v>0.0379923296909148</v>
      </c>
      <c r="F23" s="205" t="n">
        <v>3.83919206993444</v>
      </c>
      <c r="G23" s="205" t="n">
        <v>0.0630724439587886</v>
      </c>
      <c r="H23" s="205" t="n">
        <v>3.21238520137371</v>
      </c>
      <c r="I23" s="205" t="n">
        <v>0.109691201998127</v>
      </c>
      <c r="J23" s="32" t="n">
        <v>19</v>
      </c>
      <c r="K23" s="33" t="n">
        <v>1</v>
      </c>
      <c r="L23" s="26" t="n">
        <v>911130</v>
      </c>
      <c r="M23" s="27" t="n">
        <v>371611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.00199959629952183</v>
      </c>
      <c r="R23" s="29" t="n">
        <f aca="false">IF($J23=0,0,F23*$K23/$J23)</f>
        <v>0.202062740522865</v>
      </c>
      <c r="S23" s="29" t="n">
        <f aca="false">IF($J23=0,0,G23*$K23/$J23)</f>
        <v>0.00331960231362045</v>
      </c>
      <c r="T23" s="29" t="n">
        <f aca="false">IF($J23=0,0,H23*$K23/$J23)</f>
        <v>0.169072905335459</v>
      </c>
      <c r="U23" s="29" t="n">
        <f aca="false">IF($J23=0,0,I23*$K23/$J23)</f>
        <v>0.00577322115779615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05" t="n">
        <v>0</v>
      </c>
      <c r="D24" s="205" t="n">
        <v>0</v>
      </c>
      <c r="E24" s="205" t="n">
        <v>0.101464076333543</v>
      </c>
      <c r="F24" s="205" t="n">
        <v>0</v>
      </c>
      <c r="G24" s="205" t="n">
        <v>0.263806598467212</v>
      </c>
      <c r="H24" s="205" t="n">
        <v>1.01464076333543</v>
      </c>
      <c r="I24" s="205" t="n">
        <v>0.0202928152667086</v>
      </c>
      <c r="J24" s="32" t="n">
        <v>87</v>
      </c>
      <c r="K24" s="33" t="n">
        <v>22</v>
      </c>
      <c r="L24" s="26" t="n">
        <v>911130</v>
      </c>
      <c r="M24" s="27" t="n">
        <v>371611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256575825211258</v>
      </c>
      <c r="R24" s="29" t="n">
        <f aca="false">IF($J24=0,0,F24*$K24/$J24)</f>
        <v>0</v>
      </c>
      <c r="S24" s="29" t="n">
        <f aca="false">IF($J24=0,0,G24*$K24/$J24)</f>
        <v>0.0667097145549271</v>
      </c>
      <c r="T24" s="29" t="n">
        <f aca="false">IF($J24=0,0,H24*$K24/$J24)</f>
        <v>0.256575825211258</v>
      </c>
      <c r="U24" s="29" t="n">
        <f aca="false">IF($J24=0,0,I24*$K24/$J24)</f>
        <v>0.00513151650422516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05" t="n">
        <v>0</v>
      </c>
      <c r="D25" s="205" t="n">
        <v>0</v>
      </c>
      <c r="E25" s="205" t="n">
        <v>4.49777437086092</v>
      </c>
      <c r="F25" s="205" t="n">
        <v>504.393268912015</v>
      </c>
      <c r="G25" s="205" t="n">
        <v>25.4445521551561</v>
      </c>
      <c r="H25" s="205" t="n">
        <v>160.634798959319</v>
      </c>
      <c r="I25" s="205" t="n">
        <v>36.3355915156102</v>
      </c>
      <c r="J25" s="32" t="n">
        <v>1710</v>
      </c>
      <c r="K25" s="33" t="n">
        <v>58</v>
      </c>
      <c r="L25" s="26" t="n">
        <v>911130</v>
      </c>
      <c r="M25" s="27" t="n">
        <v>371611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152556089771891</v>
      </c>
      <c r="R25" s="29" t="n">
        <f aca="false">IF($J25=0,0,F25*$K25/$J25)</f>
        <v>17.108075787659</v>
      </c>
      <c r="S25" s="29" t="n">
        <f aca="false">IF($J25=0,0,G25*$K25/$J25)</f>
        <v>0.863031593566698</v>
      </c>
      <c r="T25" s="29" t="n">
        <f aca="false">IF($J25=0,0,H25*$K25/$J25)</f>
        <v>5.44843177756754</v>
      </c>
      <c r="U25" s="29" t="n">
        <f aca="false">IF($J25=0,0,I25*$K25/$J25)</f>
        <v>1.23243526778093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05" t="n">
        <v>0</v>
      </c>
      <c r="D26" s="205" t="n">
        <v>0</v>
      </c>
      <c r="E26" s="205" t="n">
        <v>1.63018832373876</v>
      </c>
      <c r="F26" s="205" t="n">
        <v>66.228860765461</v>
      </c>
      <c r="G26" s="205" t="n">
        <v>15.1374629760573</v>
      </c>
      <c r="H26" s="205" t="n">
        <v>20.2147630404656</v>
      </c>
      <c r="I26" s="205" t="n">
        <v>25.6172450331644</v>
      </c>
      <c r="J26" s="32" t="n">
        <v>774</v>
      </c>
      <c r="K26" s="33" t="n">
        <v>21</v>
      </c>
      <c r="L26" s="26" t="n">
        <v>911130</v>
      </c>
      <c r="M26" s="27" t="n">
        <v>371611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0442299157603538</v>
      </c>
      <c r="R26" s="29" t="n">
        <f aca="false">IF($J26=0,0,F26*$K26/$J26)</f>
        <v>1.79690707503189</v>
      </c>
      <c r="S26" s="29" t="n">
        <f aca="false">IF($J26=0,0,G26*$K26/$J26)</f>
        <v>0.410706359815509</v>
      </c>
      <c r="T26" s="29" t="n">
        <f aca="false">IF($J26=0,0,H26*$K26/$J26)</f>
        <v>0.548462563113406</v>
      </c>
      <c r="U26" s="29" t="n">
        <f aca="false">IF($J26=0,0,I26*$K26/$J26)</f>
        <v>0.695041531907562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05" t="n">
        <v>0</v>
      </c>
      <c r="D27" s="205" t="n">
        <v>0</v>
      </c>
      <c r="E27" s="205" t="n">
        <v>0.00100116320092604</v>
      </c>
      <c r="F27" s="205" t="n">
        <v>0</v>
      </c>
      <c r="G27" s="205" t="n">
        <v>0.0100116320092604</v>
      </c>
      <c r="H27" s="205" t="n">
        <v>0</v>
      </c>
      <c r="I27" s="205" t="n">
        <v>0</v>
      </c>
      <c r="J27" s="32" t="n">
        <v>1776</v>
      </c>
      <c r="K27" s="33" t="n">
        <v>160</v>
      </c>
      <c r="L27" s="26" t="n">
        <v>911130</v>
      </c>
      <c r="M27" s="27" t="n">
        <v>371611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9.01948829663098E-005</v>
      </c>
      <c r="R27" s="29" t="n">
        <f aca="false">IF($J27=0,0,F27*$K27/$J27)</f>
        <v>0</v>
      </c>
      <c r="S27" s="29" t="n">
        <f aca="false">IF($J27=0,0,G27*$K27/$J27)</f>
        <v>0.000901948829663098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05" t="n">
        <v>0</v>
      </c>
      <c r="D28" s="205" t="n">
        <v>0</v>
      </c>
      <c r="E28" s="205" t="n">
        <v>0</v>
      </c>
      <c r="F28" s="205" t="n">
        <v>0</v>
      </c>
      <c r="G28" s="205" t="n">
        <v>0</v>
      </c>
      <c r="H28" s="205" t="n">
        <v>0</v>
      </c>
      <c r="I28" s="205" t="n">
        <v>0</v>
      </c>
      <c r="J28" s="148"/>
      <c r="K28" s="176"/>
      <c r="L28" s="26" t="n">
        <v>911130</v>
      </c>
      <c r="M28" s="27" t="n">
        <v>371611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05" t="n">
        <v>0</v>
      </c>
      <c r="D29" s="205" t="n">
        <v>0</v>
      </c>
      <c r="E29" s="205" t="n">
        <v>5.63155869042926</v>
      </c>
      <c r="F29" s="205" t="n">
        <v>0</v>
      </c>
      <c r="G29" s="205" t="n">
        <v>0</v>
      </c>
      <c r="H29" s="205" t="n">
        <v>0</v>
      </c>
      <c r="I29" s="205" t="n">
        <v>14.0788967260731</v>
      </c>
      <c r="J29" s="32" t="n">
        <v>0</v>
      </c>
      <c r="K29" s="33" t="n">
        <v>0</v>
      </c>
      <c r="L29" s="26" t="n">
        <v>911130</v>
      </c>
      <c r="M29" s="27" t="n">
        <v>371611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05" t="n">
        <v>0</v>
      </c>
      <c r="D30" s="205" t="n">
        <v>0</v>
      </c>
      <c r="E30" s="205" t="n">
        <v>0</v>
      </c>
      <c r="F30" s="205" t="n">
        <v>4.54165172807101</v>
      </c>
      <c r="G30" s="205" t="n">
        <v>0</v>
      </c>
      <c r="H30" s="205" t="n">
        <v>0</v>
      </c>
      <c r="I30" s="205" t="n">
        <v>8.28851441388891</v>
      </c>
      <c r="J30" s="32" t="n">
        <v>1232</v>
      </c>
      <c r="K30" s="33" t="n">
        <v>135</v>
      </c>
      <c r="L30" s="26" t="n">
        <v>911130</v>
      </c>
      <c r="M30" s="27" t="n">
        <v>371611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</v>
      </c>
      <c r="R30" s="29" t="n">
        <f aca="false">IF($J30=0,0,F30*$K30/$J30)</f>
        <v>0.497664759163625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908238186586853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05" t="n">
        <v>0</v>
      </c>
      <c r="D31" s="205" t="n">
        <v>0</v>
      </c>
      <c r="E31" s="205" t="n">
        <v>0.305512201768234</v>
      </c>
      <c r="F31" s="205" t="n">
        <v>0.220647701631245</v>
      </c>
      <c r="G31" s="205" t="n">
        <v>169.050084266505</v>
      </c>
      <c r="H31" s="205" t="n">
        <v>0.237620601021105</v>
      </c>
      <c r="I31" s="205" t="n">
        <v>2.78391440207526</v>
      </c>
      <c r="J31" s="32" t="n">
        <v>362</v>
      </c>
      <c r="K31" s="33" t="n">
        <v>109</v>
      </c>
      <c r="L31" s="26" t="n">
        <v>911130</v>
      </c>
      <c r="M31" s="27" t="n">
        <v>371611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.0919912430738604</v>
      </c>
      <c r="R31" s="29" t="n">
        <f aca="false">IF($J31=0,0,F31*$K31/$J31)</f>
        <v>0.0664381201044358</v>
      </c>
      <c r="S31" s="29" t="n">
        <f aca="false">IF($J31=0,0,G31*$K31/$J31)</f>
        <v>50.9018209531741</v>
      </c>
      <c r="T31" s="29" t="n">
        <f aca="false">IF($J31=0,0,H31*$K31/$J31)</f>
        <v>0.0715487445063548</v>
      </c>
      <c r="U31" s="29" t="n">
        <f aca="false">IF($J31=0,0,I31*$K31/$J31)</f>
        <v>0.838250469133158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05" t="n">
        <v>0</v>
      </c>
      <c r="D32" s="205" t="n">
        <v>0.0702678076817701</v>
      </c>
      <c r="E32" s="205" t="n">
        <v>6.11024400986314</v>
      </c>
      <c r="F32" s="205" t="n">
        <v>0</v>
      </c>
      <c r="G32" s="205" t="n">
        <v>63.6483751027411</v>
      </c>
      <c r="H32" s="205" t="n">
        <v>6.3648375102741</v>
      </c>
      <c r="I32" s="205" t="n">
        <v>6.31391880891684</v>
      </c>
      <c r="J32" s="32" t="n">
        <v>191</v>
      </c>
      <c r="K32" s="33" t="n">
        <v>0</v>
      </c>
      <c r="L32" s="26" t="n">
        <v>911130</v>
      </c>
      <c r="M32" s="27" t="n">
        <v>371611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</v>
      </c>
      <c r="R32" s="29" t="n">
        <f aca="false">IF($J32=0,0,F32*$K32/$J32)</f>
        <v>0</v>
      </c>
      <c r="S32" s="29" t="n">
        <f aca="false">IF($J32=0,0,G32*$K32/$J32)</f>
        <v>0</v>
      </c>
      <c r="T32" s="29" t="n">
        <f aca="false">IF($J32=0,0,H32*$K32/$J32)</f>
        <v>0</v>
      </c>
      <c r="U32" s="29" t="n">
        <f aca="false">IF($J32=0,0,I32*$K32/$J32)</f>
        <v>0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05" t="n">
        <v>0</v>
      </c>
      <c r="D33" s="205" t="n">
        <v>0</v>
      </c>
      <c r="E33" s="205" t="n">
        <v>18.3516371283814</v>
      </c>
      <c r="F33" s="205" t="n">
        <v>0</v>
      </c>
      <c r="G33" s="205" t="n">
        <v>0</v>
      </c>
      <c r="H33" s="205" t="n">
        <v>0</v>
      </c>
      <c r="I33" s="205" t="n">
        <v>34.1890649488335</v>
      </c>
      <c r="J33" s="32" t="n">
        <v>191</v>
      </c>
      <c r="K33" s="33" t="n">
        <v>0</v>
      </c>
      <c r="L33" s="26" t="n">
        <v>911130</v>
      </c>
      <c r="M33" s="27" t="n">
        <v>371611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</v>
      </c>
      <c r="Q33" s="29" t="n">
        <f aca="false">IF($J33=0,0,E33*$K33/$J33)</f>
        <v>0</v>
      </c>
      <c r="R33" s="29" t="n">
        <f aca="false">IF($J33=0,0,F33*$K33/$J33)</f>
        <v>0</v>
      </c>
      <c r="S33" s="29" t="n">
        <f aca="false">IF($J33=0,0,G33*$K33/$J33)</f>
        <v>0</v>
      </c>
      <c r="T33" s="29" t="n">
        <f aca="false">IF($J33=0,0,H33*$K33/$J33)</f>
        <v>0</v>
      </c>
      <c r="U33" s="29" t="n">
        <f aca="false">IF($J33=0,0,I33*$K33/$J33)</f>
        <v>0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05" t="n">
        <v>0</v>
      </c>
      <c r="D34" s="205" t="n">
        <v>0</v>
      </c>
      <c r="E34" s="205" t="n">
        <v>0</v>
      </c>
      <c r="F34" s="205" t="n">
        <v>11.0461012554449</v>
      </c>
      <c r="G34" s="205" t="n">
        <v>0</v>
      </c>
      <c r="H34" s="205" t="n">
        <v>0</v>
      </c>
      <c r="I34" s="205" t="n">
        <v>407.324984687152</v>
      </c>
      <c r="J34" s="32" t="n">
        <v>974</v>
      </c>
      <c r="K34" s="33" t="n">
        <v>19</v>
      </c>
      <c r="L34" s="26" t="n">
        <v>911130</v>
      </c>
      <c r="M34" s="27" t="n">
        <v>371611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</v>
      </c>
      <c r="R34" s="29" t="n">
        <f aca="false">IF($J34=0,0,F34*$K34/$J34)</f>
        <v>0.215478361245845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7.94576458835306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05" t="n">
        <v>0</v>
      </c>
      <c r="D35" s="205" t="n">
        <v>0.00530585990346233</v>
      </c>
      <c r="E35" s="205" t="n">
        <v>1.06117198069247</v>
      </c>
      <c r="F35" s="205" t="n">
        <v>32.0473938169125</v>
      </c>
      <c r="G35" s="205" t="n">
        <v>287.36537237152</v>
      </c>
      <c r="H35" s="205" t="n">
        <v>4.5630395169776</v>
      </c>
      <c r="I35" s="205" t="n">
        <v>4.96628486964074</v>
      </c>
      <c r="J35" s="32" t="n">
        <v>243</v>
      </c>
      <c r="K35" s="53" t="n">
        <v>1</v>
      </c>
      <c r="L35" s="26" t="n">
        <v>911130</v>
      </c>
      <c r="M35" s="27" t="n">
        <v>371611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2.18348144175404E-005</v>
      </c>
      <c r="Q35" s="29" t="n">
        <f aca="false">IF($J35=0,0,E35*$K35/$J35)</f>
        <v>0.00436696288350809</v>
      </c>
      <c r="R35" s="29" t="n">
        <f aca="false">IF($J35=0,0,F35*$K35/$J35)</f>
        <v>0.131882279081944</v>
      </c>
      <c r="S35" s="29" t="n">
        <f aca="false">IF($J35=0,0,G35*$K35/$J35)</f>
        <v>1.18257354885399</v>
      </c>
      <c r="T35" s="29" t="n">
        <f aca="false">IF($J35=0,0,H35*$K35/$J35)</f>
        <v>0.0187779403990848</v>
      </c>
      <c r="U35" s="29" t="n">
        <f aca="false">IF($J35=0,0,I35*$K35/$J35)</f>
        <v>0.0204373862948179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05" t="n">
        <v>0</v>
      </c>
      <c r="D36" s="205" t="n">
        <v>0</v>
      </c>
      <c r="E36" s="205" t="n">
        <v>0</v>
      </c>
      <c r="F36" s="205" t="n">
        <v>0.00742376977959387</v>
      </c>
      <c r="G36" s="205" t="n">
        <v>0.343614486941202</v>
      </c>
      <c r="H36" s="205" t="n">
        <v>0.0106053853994198</v>
      </c>
      <c r="I36" s="205" t="n">
        <v>0.132453558380645</v>
      </c>
      <c r="J36" s="32" t="n">
        <v>186</v>
      </c>
      <c r="K36" s="33" t="n">
        <v>0</v>
      </c>
      <c r="L36" s="26" t="n">
        <v>911130</v>
      </c>
      <c r="M36" s="27" t="n">
        <v>371611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05" t="n">
        <v>0</v>
      </c>
      <c r="D37" s="205" t="n">
        <v>0</v>
      </c>
      <c r="E37" s="205" t="n">
        <v>0.463554631828979</v>
      </c>
      <c r="F37" s="205" t="n">
        <v>0</v>
      </c>
      <c r="G37" s="205" t="n">
        <v>0</v>
      </c>
      <c r="H37" s="205" t="n">
        <v>0</v>
      </c>
      <c r="I37" s="205" t="n">
        <v>0.250570071258907</v>
      </c>
      <c r="J37" s="32" t="n">
        <v>94</v>
      </c>
      <c r="K37" s="33" t="n">
        <v>0</v>
      </c>
      <c r="L37" s="26" t="n">
        <v>911130</v>
      </c>
      <c r="M37" s="27" t="n">
        <v>371611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</v>
      </c>
      <c r="S37" s="29" t="n">
        <f aca="false">IF($J37=0,0,G37*$K37/$J37)</f>
        <v>0</v>
      </c>
      <c r="T37" s="29" t="n">
        <f aca="false">IF($J37=0,0,H37*$K37/$J37)</f>
        <v>0</v>
      </c>
      <c r="U37" s="29" t="n">
        <f aca="false">IF($J37=0,0,I37*$K37/$J37)</f>
        <v>0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05" t="n">
        <v>0</v>
      </c>
      <c r="D38" s="205" t="n">
        <v>0</v>
      </c>
      <c r="E38" s="205" t="n">
        <v>0</v>
      </c>
      <c r="F38" s="205" t="n">
        <v>1.35797308486924</v>
      </c>
      <c r="G38" s="205" t="n">
        <v>0</v>
      </c>
      <c r="H38" s="205" t="n">
        <v>0</v>
      </c>
      <c r="I38" s="205" t="n">
        <v>0</v>
      </c>
      <c r="J38" s="32" t="n">
        <v>3</v>
      </c>
      <c r="K38" s="53" t="n">
        <v>0</v>
      </c>
      <c r="L38" s="26" t="n">
        <v>911130</v>
      </c>
      <c r="M38" s="27" t="n">
        <v>371611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05" t="n">
        <v>0.443038701342852</v>
      </c>
      <c r="D39" s="205" t="n">
        <v>0</v>
      </c>
      <c r="E39" s="205" t="n">
        <v>0</v>
      </c>
      <c r="F39" s="205" t="n">
        <v>0</v>
      </c>
      <c r="G39" s="205" t="n">
        <v>0</v>
      </c>
      <c r="H39" s="205" t="n">
        <v>62.0254181879993</v>
      </c>
      <c r="I39" s="205" t="n">
        <v>0</v>
      </c>
      <c r="J39" s="32" t="n">
        <v>6</v>
      </c>
      <c r="K39" s="53" t="n">
        <v>0</v>
      </c>
      <c r="L39" s="26" t="n">
        <v>911130</v>
      </c>
      <c r="M39" s="27" t="n">
        <v>371611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05" t="n">
        <v>0.00760055254254878</v>
      </c>
      <c r="D40" s="205" t="n">
        <v>0.00691650277085928</v>
      </c>
      <c r="E40" s="205" t="n">
        <v>0.076005526037775</v>
      </c>
      <c r="F40" s="205" t="n">
        <v>0.0101340704649232</v>
      </c>
      <c r="G40" s="205" t="n">
        <v>0.0506703511000415</v>
      </c>
      <c r="H40" s="205" t="n">
        <v>0.253351754275633</v>
      </c>
      <c r="I40" s="205" t="n">
        <v>0</v>
      </c>
      <c r="J40" s="32" t="n">
        <v>189</v>
      </c>
      <c r="K40" s="33" t="n">
        <v>2</v>
      </c>
      <c r="L40" s="26" t="n">
        <v>911130</v>
      </c>
      <c r="M40" s="27" t="n">
        <v>371611</v>
      </c>
      <c r="N40" s="122" t="n">
        <v>0</v>
      </c>
      <c r="O40" s="29" t="n">
        <f aca="false">IF($J40=0,0,C40*$K40/$J40)</f>
        <v>8.04291274343786E-005</v>
      </c>
      <c r="P40" s="29" t="n">
        <f aca="false">IF($J40=0,0,D40*$K40/$J40)</f>
        <v>7.31905055117384E-005</v>
      </c>
      <c r="Q40" s="29" t="n">
        <f aca="false">IF($J40=0,0,E40*$K40/$J40)</f>
        <v>0.000804291280823016</v>
      </c>
      <c r="R40" s="29" t="n">
        <f aca="false">IF($J40=0,0,F40*$K40/$J40)</f>
        <v>0.000107238840898658</v>
      </c>
      <c r="S40" s="29" t="n">
        <f aca="false">IF($J40=0,0,G40*$K40/$J40)</f>
        <v>0.000536194191534831</v>
      </c>
      <c r="T40" s="29" t="n">
        <f aca="false">IF($J40=0,0,H40*$K40/$J40)</f>
        <v>0.00268097094471569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05" t="n">
        <v>0.028468104939809</v>
      </c>
      <c r="D41" s="205" t="n">
        <v>0</v>
      </c>
      <c r="E41" s="205" t="n">
        <v>0</v>
      </c>
      <c r="F41" s="205" t="n">
        <v>0</v>
      </c>
      <c r="G41" s="205" t="n">
        <v>0</v>
      </c>
      <c r="H41" s="205" t="n">
        <v>0</v>
      </c>
      <c r="I41" s="205" t="n">
        <v>0.0318842771897053</v>
      </c>
      <c r="J41" s="32" t="n">
        <v>6</v>
      </c>
      <c r="K41" s="33" t="n">
        <v>0</v>
      </c>
      <c r="L41" s="26" t="n">
        <v>911130</v>
      </c>
      <c r="M41" s="27" t="n">
        <v>371611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05" t="n">
        <v>0.0306143628061436</v>
      </c>
      <c r="D42" s="205" t="n">
        <v>0</v>
      </c>
      <c r="E42" s="205" t="n">
        <v>0</v>
      </c>
      <c r="F42" s="205" t="n">
        <v>0</v>
      </c>
      <c r="G42" s="205" t="n">
        <v>0</v>
      </c>
      <c r="H42" s="205" t="n">
        <v>0</v>
      </c>
      <c r="I42" s="205" t="n">
        <v>0.0636778746367788</v>
      </c>
      <c r="J42" s="32" t="n">
        <v>6</v>
      </c>
      <c r="K42" s="33" t="n">
        <v>0</v>
      </c>
      <c r="L42" s="26" t="n">
        <v>911130</v>
      </c>
      <c r="M42" s="27" t="n">
        <v>371611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05" t="n">
        <v>0.0396808063511831</v>
      </c>
      <c r="D43" s="205" t="n">
        <v>0</v>
      </c>
      <c r="E43" s="205" t="n">
        <v>0</v>
      </c>
      <c r="F43" s="205" t="n">
        <v>0</v>
      </c>
      <c r="G43" s="205" t="n">
        <v>0</v>
      </c>
      <c r="H43" s="205" t="n">
        <v>0.0158723225404732</v>
      </c>
      <c r="I43" s="205" t="n">
        <v>0.053965896637609</v>
      </c>
      <c r="J43" s="32" t="n">
        <v>6</v>
      </c>
      <c r="K43" s="33" t="n">
        <v>0</v>
      </c>
      <c r="L43" s="26" t="n">
        <v>911130</v>
      </c>
      <c r="M43" s="27" t="n">
        <v>371611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05" t="n">
        <v>0.0815273792652553</v>
      </c>
      <c r="D44" s="205" t="n">
        <v>0</v>
      </c>
      <c r="E44" s="205" t="n">
        <v>0</v>
      </c>
      <c r="F44" s="205" t="n">
        <v>0</v>
      </c>
      <c r="G44" s="205" t="n">
        <v>0</v>
      </c>
      <c r="H44" s="205" t="n">
        <v>0</v>
      </c>
      <c r="I44" s="205" t="n">
        <v>0.163054758530511</v>
      </c>
      <c r="J44" s="32" t="n">
        <v>6</v>
      </c>
      <c r="K44" s="33" t="n">
        <v>0</v>
      </c>
      <c r="L44" s="26" t="n">
        <v>911130</v>
      </c>
      <c r="M44" s="27" t="n">
        <v>371611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05" t="n">
        <v>0</v>
      </c>
      <c r="D45" s="205" t="n">
        <v>0.00859528623452295</v>
      </c>
      <c r="E45" s="205" t="n">
        <v>0.859528623452295</v>
      </c>
      <c r="F45" s="205" t="n">
        <v>0</v>
      </c>
      <c r="G45" s="205" t="n">
        <v>0</v>
      </c>
      <c r="H45" s="205" t="n">
        <v>0</v>
      </c>
      <c r="I45" s="205" t="n">
        <v>0</v>
      </c>
      <c r="J45" s="32" t="n">
        <v>6</v>
      </c>
      <c r="K45" s="33" t="n">
        <v>0</v>
      </c>
      <c r="L45" s="26" t="n">
        <v>911130</v>
      </c>
      <c r="M45" s="27" t="n">
        <v>371611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05" t="n">
        <v>0</v>
      </c>
      <c r="D46" s="205" t="n">
        <v>0.0081017777003705</v>
      </c>
      <c r="E46" s="205" t="n">
        <v>0.334784214826309</v>
      </c>
      <c r="F46" s="205" t="n">
        <v>0</v>
      </c>
      <c r="G46" s="205" t="n">
        <v>0</v>
      </c>
      <c r="H46" s="205" t="n">
        <v>0</v>
      </c>
      <c r="I46" s="205" t="n">
        <v>0</v>
      </c>
      <c r="J46" s="32" t="n">
        <v>25</v>
      </c>
      <c r="K46" s="33" t="n">
        <v>22</v>
      </c>
      <c r="L46" s="26" t="n">
        <v>911130</v>
      </c>
      <c r="M46" s="27" t="n">
        <v>371611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712956437632604</v>
      </c>
      <c r="Q46" s="29" t="n">
        <f aca="false">IF($J46=0,0,E46*$K46/$J46)</f>
        <v>0.294610109047152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05" t="n">
        <v>0</v>
      </c>
      <c r="D47" s="205" t="n">
        <v>0</v>
      </c>
      <c r="E47" s="205" t="n">
        <v>0.098797187503503</v>
      </c>
      <c r="F47" s="205" t="n">
        <v>0</v>
      </c>
      <c r="G47" s="205" t="n">
        <v>0</v>
      </c>
      <c r="H47" s="205" t="n">
        <v>0</v>
      </c>
      <c r="I47" s="205" t="n">
        <v>0</v>
      </c>
      <c r="J47" s="32" t="n">
        <v>25</v>
      </c>
      <c r="K47" s="33" t="n">
        <v>22</v>
      </c>
      <c r="L47" s="26" t="n">
        <v>911130</v>
      </c>
      <c r="M47" s="27" t="n">
        <v>371611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</v>
      </c>
      <c r="Q47" s="29" t="n">
        <f aca="false">IF($J47=0,0,E47*$K47/$J47)</f>
        <v>0.0869415250030827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05" t="n">
        <v>0</v>
      </c>
      <c r="D48" s="205" t="n">
        <v>0</v>
      </c>
      <c r="E48" s="205" t="n">
        <v>0.0984016747189185</v>
      </c>
      <c r="F48" s="205" t="n">
        <v>0</v>
      </c>
      <c r="G48" s="205" t="n">
        <v>0</v>
      </c>
      <c r="H48" s="205" t="n">
        <v>0</v>
      </c>
      <c r="I48" s="205" t="n">
        <v>0</v>
      </c>
      <c r="J48" s="32" t="n">
        <v>66</v>
      </c>
      <c r="K48" s="33" t="n">
        <v>4</v>
      </c>
      <c r="L48" s="26" t="n">
        <v>911130</v>
      </c>
      <c r="M48" s="27" t="n">
        <v>371611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0596373786175264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05" t="n">
        <v>0</v>
      </c>
      <c r="D49" s="205" t="n">
        <v>0</v>
      </c>
      <c r="E49" s="205" t="n">
        <v>0.245122713795693</v>
      </c>
      <c r="F49" s="205" t="n">
        <v>0</v>
      </c>
      <c r="G49" s="205" t="n">
        <v>0</v>
      </c>
      <c r="H49" s="205" t="n">
        <v>0</v>
      </c>
      <c r="I49" s="205" t="n">
        <v>0.0802219790604087</v>
      </c>
      <c r="J49" s="32" t="n">
        <v>66</v>
      </c>
      <c r="K49" s="33" t="n">
        <v>4</v>
      </c>
      <c r="L49" s="26" t="n">
        <v>911130</v>
      </c>
      <c r="M49" s="27" t="n">
        <v>371611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148559220482238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.00486193812487326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05" t="n">
        <v>0</v>
      </c>
      <c r="D50" s="205" t="n">
        <v>0</v>
      </c>
      <c r="E50" s="205" t="n">
        <v>6.39682213547018</v>
      </c>
      <c r="F50" s="205" t="n">
        <v>0</v>
      </c>
      <c r="G50" s="205" t="n">
        <v>0</v>
      </c>
      <c r="H50" s="205" t="n">
        <v>0</v>
      </c>
      <c r="I50" s="205" t="n">
        <v>0</v>
      </c>
      <c r="J50" s="32" t="n">
        <v>66</v>
      </c>
      <c r="K50" s="33" t="n">
        <v>4</v>
      </c>
      <c r="L50" s="26" t="n">
        <v>911130</v>
      </c>
      <c r="M50" s="27" t="n">
        <v>371611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387686190028496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05" t="n">
        <v>0</v>
      </c>
      <c r="D51" s="205" t="n">
        <v>0</v>
      </c>
      <c r="E51" s="205" t="n">
        <v>288.907042901334</v>
      </c>
      <c r="F51" s="205" t="n">
        <v>0</v>
      </c>
      <c r="G51" s="205" t="n">
        <v>0</v>
      </c>
      <c r="H51" s="205" t="n">
        <v>0</v>
      </c>
      <c r="I51" s="205" t="n">
        <v>0</v>
      </c>
      <c r="J51" s="32" t="n">
        <v>47</v>
      </c>
      <c r="K51" s="33" t="n">
        <v>1</v>
      </c>
      <c r="L51" s="26" t="n">
        <v>911130</v>
      </c>
      <c r="M51" s="27" t="n">
        <v>371611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6.14695835960286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05" t="n">
        <v>0</v>
      </c>
      <c r="D52" s="205" t="n">
        <v>0</v>
      </c>
      <c r="E52" s="205" t="n">
        <v>20.8484400996145</v>
      </c>
      <c r="F52" s="205" t="n">
        <v>0</v>
      </c>
      <c r="G52" s="205" t="n">
        <v>0</v>
      </c>
      <c r="H52" s="205" t="n">
        <v>0</v>
      </c>
      <c r="I52" s="205" t="n">
        <v>0</v>
      </c>
      <c r="J52" s="32" t="n">
        <v>2691</v>
      </c>
      <c r="K52" s="33" t="n">
        <v>971</v>
      </c>
      <c r="L52" s="26" t="n">
        <v>911130</v>
      </c>
      <c r="M52" s="27" t="n">
        <v>371611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7.5227927672708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05" t="n">
        <v>0</v>
      </c>
      <c r="D53" s="205" t="n">
        <v>0</v>
      </c>
      <c r="E53" s="205" t="n">
        <v>1.27232043584612</v>
      </c>
      <c r="F53" s="205" t="n">
        <v>0</v>
      </c>
      <c r="G53" s="205" t="n">
        <v>0</v>
      </c>
      <c r="H53" s="205" t="n">
        <v>0</v>
      </c>
      <c r="I53" s="205" t="n">
        <v>0.0373698688014232</v>
      </c>
      <c r="J53" s="32" t="n">
        <v>114</v>
      </c>
      <c r="K53" s="33" t="n">
        <v>19</v>
      </c>
      <c r="L53" s="26" t="n">
        <v>911130</v>
      </c>
      <c r="M53" s="27" t="n">
        <v>371611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0.212053405974353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.00622831146690386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05" t="n">
        <v>0</v>
      </c>
      <c r="D54" s="205" t="n">
        <v>0</v>
      </c>
      <c r="E54" s="205" t="n">
        <v>299.582493051359</v>
      </c>
      <c r="F54" s="205" t="n">
        <v>0</v>
      </c>
      <c r="G54" s="205" t="n">
        <v>0</v>
      </c>
      <c r="H54" s="205" t="n">
        <v>0</v>
      </c>
      <c r="I54" s="205" t="n">
        <v>0</v>
      </c>
      <c r="J54" s="32" t="n">
        <v>8</v>
      </c>
      <c r="K54" s="52" t="n">
        <v>0</v>
      </c>
      <c r="L54" s="26" t="n">
        <v>911130</v>
      </c>
      <c r="M54" s="27" t="n">
        <v>371611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05" t="n">
        <v>0</v>
      </c>
      <c r="D55" s="205" t="n">
        <v>0.000255857518824476</v>
      </c>
      <c r="E55" s="205" t="n">
        <v>0.255857518824476</v>
      </c>
      <c r="F55" s="205" t="n">
        <v>0</v>
      </c>
      <c r="G55" s="205" t="n">
        <v>0</v>
      </c>
      <c r="H55" s="205" t="n">
        <v>0</v>
      </c>
      <c r="I55" s="205" t="n">
        <v>1.234136267271</v>
      </c>
      <c r="J55" s="32" t="n">
        <v>166</v>
      </c>
      <c r="K55" s="33" t="n">
        <v>4</v>
      </c>
      <c r="L55" s="26" t="n">
        <v>911130</v>
      </c>
      <c r="M55" s="27" t="n">
        <v>371611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6.16524141745724E-006</v>
      </c>
      <c r="Q55" s="29" t="n">
        <f aca="false">IF($J55=0,0,E55*$K55/$J55)</f>
        <v>0.00616524141745724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.0297382233077349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05" t="n">
        <v>0</v>
      </c>
      <c r="D56" s="205" t="n">
        <v>0.0831474332758788</v>
      </c>
      <c r="E56" s="205" t="n">
        <v>159.898913780001</v>
      </c>
      <c r="F56" s="205" t="n">
        <v>0</v>
      </c>
      <c r="G56" s="205" t="n">
        <v>0</v>
      </c>
      <c r="H56" s="205" t="n">
        <v>0</v>
      </c>
      <c r="I56" s="205" t="n">
        <v>44.2980844625411</v>
      </c>
      <c r="J56" s="32" t="n">
        <v>179</v>
      </c>
      <c r="K56" s="33" t="n">
        <v>55</v>
      </c>
      <c r="L56" s="26" t="n">
        <v>911130</v>
      </c>
      <c r="M56" s="27" t="n">
        <v>371611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0.0255480940233147</v>
      </c>
      <c r="Q56" s="29" t="n">
        <f aca="false">IF($J56=0,0,E56*$K56/$J56)</f>
        <v>49.130951161453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13.6111432706132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05" t="n">
        <v>0</v>
      </c>
      <c r="D57" s="205" t="n">
        <v>0</v>
      </c>
      <c r="E57" s="205" t="n">
        <v>0</v>
      </c>
      <c r="F57" s="205" t="n">
        <v>15.0215790763146</v>
      </c>
      <c r="G57" s="205" t="n">
        <v>0</v>
      </c>
      <c r="H57" s="205" t="n">
        <v>0</v>
      </c>
      <c r="I57" s="205" t="n">
        <v>6.50935093306968</v>
      </c>
      <c r="J57" s="148"/>
      <c r="K57" s="176"/>
      <c r="L57" s="43" t="n">
        <v>911130</v>
      </c>
      <c r="M57" s="44" t="n">
        <v>371611</v>
      </c>
      <c r="N57" s="126" t="n">
        <v>1</v>
      </c>
      <c r="O57" s="29" t="n">
        <f aca="false">C57*$M57/$L57*$N57</f>
        <v>0</v>
      </c>
      <c r="P57" s="29" t="n">
        <f aca="false">D57*$M57/$L57*$N57</f>
        <v>0</v>
      </c>
      <c r="Q57" s="29" t="n">
        <f aca="false">E57*$M57/$L57*$N57</f>
        <v>0</v>
      </c>
      <c r="R57" s="29" t="n">
        <f aca="false">F57*$M57/$L57*$N57</f>
        <v>6.1266603252317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2.65488614093374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05" t="n">
        <v>0</v>
      </c>
      <c r="D58" s="205" t="n">
        <v>0</v>
      </c>
      <c r="E58" s="205" t="n">
        <v>0</v>
      </c>
      <c r="F58" s="205" t="n">
        <v>0</v>
      </c>
      <c r="G58" s="205" t="n">
        <v>0</v>
      </c>
      <c r="H58" s="205" t="n">
        <v>0</v>
      </c>
      <c r="I58" s="205" t="n">
        <v>0</v>
      </c>
      <c r="J58" s="32" t="n">
        <v>11</v>
      </c>
      <c r="K58" s="33" t="n">
        <v>9</v>
      </c>
      <c r="L58" s="26" t="n">
        <v>911130</v>
      </c>
      <c r="M58" s="27" t="n">
        <v>371611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06" t="n">
        <v>0</v>
      </c>
      <c r="D59" s="206" t="n">
        <v>0</v>
      </c>
      <c r="E59" s="206" t="n">
        <v>0</v>
      </c>
      <c r="F59" s="206" t="n">
        <v>0</v>
      </c>
      <c r="G59" s="206" t="n">
        <v>0</v>
      </c>
      <c r="H59" s="206" t="n">
        <v>0</v>
      </c>
      <c r="I59" s="207" t="n">
        <v>0</v>
      </c>
      <c r="J59" s="32" t="n">
        <v>0</v>
      </c>
      <c r="K59" s="52" t="n">
        <v>0</v>
      </c>
      <c r="L59" s="26" t="n">
        <v>911130</v>
      </c>
      <c r="M59" s="27" t="n">
        <v>371611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06" t="n">
        <v>0</v>
      </c>
      <c r="D60" s="206" t="n">
        <v>0</v>
      </c>
      <c r="E60" s="206" t="n">
        <v>0</v>
      </c>
      <c r="F60" s="206" t="n">
        <v>0</v>
      </c>
      <c r="G60" s="206" t="n">
        <v>0</v>
      </c>
      <c r="H60" s="206" t="n">
        <v>0</v>
      </c>
      <c r="I60" s="207" t="n">
        <v>0</v>
      </c>
      <c r="J60" s="32" t="n">
        <v>0</v>
      </c>
      <c r="K60" s="53" t="n">
        <v>0</v>
      </c>
      <c r="L60" s="26" t="n">
        <v>911130</v>
      </c>
      <c r="M60" s="27" t="n">
        <v>371611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05" t="n">
        <v>0</v>
      </c>
      <c r="D61" s="205" t="n">
        <v>0</v>
      </c>
      <c r="E61" s="205" t="n">
        <v>1.57262732359455</v>
      </c>
      <c r="F61" s="205" t="n">
        <v>0</v>
      </c>
      <c r="G61" s="205" t="n">
        <v>0</v>
      </c>
      <c r="H61" s="205" t="n">
        <v>0</v>
      </c>
      <c r="I61" s="205" t="n">
        <v>0</v>
      </c>
      <c r="J61" s="32" t="n">
        <v>10</v>
      </c>
      <c r="K61" s="53" t="n">
        <v>0</v>
      </c>
      <c r="L61" s="26" t="n">
        <v>911130</v>
      </c>
      <c r="M61" s="27" t="n">
        <v>371611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05" t="n">
        <v>0</v>
      </c>
      <c r="D62" s="205" t="n">
        <v>0</v>
      </c>
      <c r="E62" s="205" t="n">
        <v>0.0765190938458726</v>
      </c>
      <c r="F62" s="205" t="n">
        <v>0</v>
      </c>
      <c r="G62" s="205" t="n">
        <v>0</v>
      </c>
      <c r="H62" s="205" t="n">
        <v>0</v>
      </c>
      <c r="I62" s="205" t="n">
        <v>0</v>
      </c>
      <c r="J62" s="32" t="n">
        <v>10</v>
      </c>
      <c r="K62" s="33" t="n">
        <v>0</v>
      </c>
      <c r="L62" s="26" t="n">
        <v>911130</v>
      </c>
      <c r="M62" s="27" t="n">
        <v>371611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05" t="n">
        <v>0</v>
      </c>
      <c r="D63" s="205" t="n">
        <v>0</v>
      </c>
      <c r="E63" s="205" t="n">
        <v>0</v>
      </c>
      <c r="F63" s="205" t="n">
        <v>0</v>
      </c>
      <c r="G63" s="205" t="n">
        <v>0</v>
      </c>
      <c r="H63" s="205" t="n">
        <v>0</v>
      </c>
      <c r="I63" s="205" t="n">
        <v>0</v>
      </c>
      <c r="J63" s="148"/>
      <c r="K63" s="176"/>
      <c r="L63" s="26" t="n">
        <v>911130</v>
      </c>
      <c r="M63" s="27" t="n">
        <v>371611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05" t="n">
        <v>0</v>
      </c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148"/>
      <c r="K64" s="176"/>
      <c r="L64" s="26" t="n">
        <v>911130</v>
      </c>
      <c r="M64" s="27" t="n">
        <v>371611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05" t="n">
        <v>0</v>
      </c>
      <c r="D65" s="205" t="n">
        <v>0</v>
      </c>
      <c r="E65" s="205" t="n">
        <v>0</v>
      </c>
      <c r="F65" s="205" t="n">
        <v>0</v>
      </c>
      <c r="G65" s="205" t="n">
        <v>0</v>
      </c>
      <c r="H65" s="205" t="n">
        <v>0</v>
      </c>
      <c r="I65" s="205" t="n">
        <v>0</v>
      </c>
      <c r="J65" s="148"/>
      <c r="K65" s="176"/>
      <c r="L65" s="26" t="n">
        <v>911130</v>
      </c>
      <c r="M65" s="27" t="n">
        <v>371611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05" t="n">
        <v>0</v>
      </c>
      <c r="D66" s="205" t="n">
        <v>0.318077701771333</v>
      </c>
      <c r="E66" s="205" t="n">
        <v>87.4292403474322</v>
      </c>
      <c r="F66" s="205" t="n">
        <v>0</v>
      </c>
      <c r="G66" s="205" t="n">
        <v>0</v>
      </c>
      <c r="H66" s="205" t="n">
        <v>0</v>
      </c>
      <c r="I66" s="205" t="n">
        <v>0</v>
      </c>
      <c r="J66" s="148"/>
      <c r="K66" s="176"/>
      <c r="L66" s="43" t="n">
        <v>911130</v>
      </c>
      <c r="M66" s="44" t="n">
        <v>371611</v>
      </c>
      <c r="N66" s="126" t="n">
        <v>1</v>
      </c>
      <c r="O66" s="39" t="n">
        <f aca="false">C66*$M66/$L66*$N66</f>
        <v>0</v>
      </c>
      <c r="P66" s="39" t="n">
        <f aca="false">D66*$M66/$L66*$N66</f>
        <v>0.129730305042032</v>
      </c>
      <c r="Q66" s="39" t="n">
        <f aca="false">E66*$M66/$L66*$N66</f>
        <v>35.6586518221874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05" t="n">
        <v>0</v>
      </c>
      <c r="D67" s="205" t="n">
        <v>0.338350553701773</v>
      </c>
      <c r="E67" s="205" t="n">
        <v>93.0015885027807</v>
      </c>
      <c r="F67" s="205" t="n">
        <v>0</v>
      </c>
      <c r="G67" s="205" t="n">
        <v>0</v>
      </c>
      <c r="H67" s="205" t="n">
        <v>0</v>
      </c>
      <c r="I67" s="205" t="n">
        <v>0</v>
      </c>
      <c r="J67" s="148"/>
      <c r="K67" s="176"/>
      <c r="L67" s="43" t="n">
        <v>911130</v>
      </c>
      <c r="M67" s="44" t="n">
        <v>371611</v>
      </c>
      <c r="N67" s="126" t="n">
        <v>1</v>
      </c>
      <c r="O67" s="29" t="n">
        <f aca="false">C67*$M67/$L67*$N67</f>
        <v>0</v>
      </c>
      <c r="P67" s="29" t="n">
        <f aca="false">D67*$M67/$L67*$N67</f>
        <v>0.137998735209761</v>
      </c>
      <c r="Q67" s="29" t="n">
        <f aca="false">E67*$M67/$L67*$N67</f>
        <v>37.9313745624739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05" t="n">
        <v>0</v>
      </c>
      <c r="D68" s="205" t="n">
        <v>0</v>
      </c>
      <c r="E68" s="205" t="n">
        <v>94.8341198401585</v>
      </c>
      <c r="F68" s="205" t="n">
        <v>0</v>
      </c>
      <c r="G68" s="205" t="n">
        <v>0</v>
      </c>
      <c r="H68" s="205" t="n">
        <v>0</v>
      </c>
      <c r="I68" s="205" t="n">
        <v>0</v>
      </c>
      <c r="J68" s="148"/>
      <c r="K68" s="176"/>
      <c r="L68" s="43" t="n">
        <v>911130</v>
      </c>
      <c r="M68" s="44" t="n">
        <v>371611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38.678785802159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05" t="n">
        <v>0</v>
      </c>
      <c r="D69" s="205" t="n">
        <v>0</v>
      </c>
      <c r="E69" s="205" t="n">
        <v>905.485943478156</v>
      </c>
      <c r="F69" s="205" t="n">
        <v>0</v>
      </c>
      <c r="G69" s="205" t="n">
        <v>0</v>
      </c>
      <c r="H69" s="205" t="n">
        <v>0</v>
      </c>
      <c r="I69" s="205" t="n">
        <v>0</v>
      </c>
      <c r="J69" s="148"/>
      <c r="K69" s="176"/>
      <c r="L69" s="43" t="n">
        <v>911130</v>
      </c>
      <c r="M69" s="44" t="n">
        <v>371611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369.309030480679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05" t="n">
        <v>0</v>
      </c>
      <c r="D70" s="205" t="n">
        <v>0.678967810963981</v>
      </c>
      <c r="E70" s="205" t="n">
        <v>339.483910999943</v>
      </c>
      <c r="F70" s="205" t="n">
        <v>0</v>
      </c>
      <c r="G70" s="205" t="n">
        <v>0</v>
      </c>
      <c r="H70" s="205" t="n">
        <v>0</v>
      </c>
      <c r="I70" s="205" t="n">
        <v>0</v>
      </c>
      <c r="J70" s="32" t="n">
        <v>6660</v>
      </c>
      <c r="K70" s="33" t="n">
        <v>2273</v>
      </c>
      <c r="L70" s="26" t="n">
        <v>911130</v>
      </c>
      <c r="M70" s="27" t="n">
        <v>371611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231725800949118</v>
      </c>
      <c r="Q70" s="29" t="n">
        <f aca="false">IF($J70=0,0,E70*$K70/$J70)</f>
        <v>115.862902357788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05" t="n">
        <v>0</v>
      </c>
      <c r="D71" s="205" t="n">
        <v>0.500342003911444</v>
      </c>
      <c r="E71" s="205" t="n">
        <v>250.171001955722</v>
      </c>
      <c r="F71" s="205" t="n">
        <v>0</v>
      </c>
      <c r="G71" s="205" t="n">
        <v>0</v>
      </c>
      <c r="H71" s="205" t="n">
        <v>0</v>
      </c>
      <c r="I71" s="205" t="n">
        <v>0</v>
      </c>
      <c r="J71" s="32" t="n">
        <v>1406</v>
      </c>
      <c r="K71" s="33" t="n">
        <v>432</v>
      </c>
      <c r="L71" s="26" t="n">
        <v>911130</v>
      </c>
      <c r="M71" s="27" t="n">
        <v>371611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53732393804939</v>
      </c>
      <c r="Q71" s="29" t="n">
        <f aca="false">IF($J71=0,0,E71*$K71/$J71)</f>
        <v>76.8661969024694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05" t="n">
        <v>0</v>
      </c>
      <c r="D72" s="205" t="n">
        <v>2.65126138922583</v>
      </c>
      <c r="E72" s="205" t="n">
        <v>736.461498220151</v>
      </c>
      <c r="F72" s="205" t="n">
        <v>0</v>
      </c>
      <c r="G72" s="205" t="n">
        <v>0</v>
      </c>
      <c r="H72" s="205" t="n">
        <v>0</v>
      </c>
      <c r="I72" s="205" t="n">
        <v>0</v>
      </c>
      <c r="J72" s="150" t="n">
        <v>3166</v>
      </c>
      <c r="K72" s="181" t="n">
        <v>846</v>
      </c>
      <c r="L72" s="26" t="n">
        <v>911130</v>
      </c>
      <c r="M72" s="27" t="n">
        <v>371611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708454559470959</v>
      </c>
      <c r="Q72" s="29" t="n">
        <f aca="false">IF($J72=0,0,E72*$K72/$J72)</f>
        <v>196.792933510501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05" t="n">
        <v>0</v>
      </c>
      <c r="D73" s="205" t="n">
        <v>1.63342183526572</v>
      </c>
      <c r="E73" s="205" t="n">
        <v>816.710917632861</v>
      </c>
      <c r="F73" s="205" t="n">
        <v>0</v>
      </c>
      <c r="G73" s="205" t="n">
        <v>0</v>
      </c>
      <c r="H73" s="205" t="n">
        <v>0</v>
      </c>
      <c r="I73" s="205" t="n">
        <v>0</v>
      </c>
      <c r="J73" s="150" t="n">
        <v>3166</v>
      </c>
      <c r="K73" s="181" t="n">
        <v>846</v>
      </c>
      <c r="L73" s="26" t="n">
        <v>911130</v>
      </c>
      <c r="M73" s="27" t="n">
        <v>371611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436473427869488</v>
      </c>
      <c r="Q73" s="29" t="n">
        <f aca="false">IF($J73=0,0,E73*$K73/$J73)</f>
        <v>218.236713934744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05" t="n">
        <v>0</v>
      </c>
      <c r="D74" s="205" t="n">
        <v>0.00169766452315534</v>
      </c>
      <c r="E74" s="205" t="n">
        <v>0.84883226157767</v>
      </c>
      <c r="F74" s="205" t="n">
        <v>0</v>
      </c>
      <c r="G74" s="205" t="n">
        <v>0</v>
      </c>
      <c r="H74" s="205" t="n">
        <v>0</v>
      </c>
      <c r="I74" s="205" t="n">
        <v>0</v>
      </c>
      <c r="J74" s="32" t="n">
        <v>1742</v>
      </c>
      <c r="K74" s="33" t="n">
        <v>80</v>
      </c>
      <c r="L74" s="26" t="n">
        <v>911130</v>
      </c>
      <c r="M74" s="27" t="n">
        <v>371611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7.7963927584631E-005</v>
      </c>
      <c r="Q74" s="29" t="n">
        <f aca="false">IF($J74=0,0,E74*$K74/$J74)</f>
        <v>0.0389819637923155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05" t="n">
        <v>0</v>
      </c>
      <c r="D75" s="205" t="n">
        <v>0.0140124023814077</v>
      </c>
      <c r="E75" s="205" t="n">
        <v>7.00620119070386</v>
      </c>
      <c r="F75" s="205" t="n">
        <v>0</v>
      </c>
      <c r="G75" s="205" t="n">
        <v>0</v>
      </c>
      <c r="H75" s="205" t="n">
        <v>0</v>
      </c>
      <c r="I75" s="205" t="n">
        <v>0</v>
      </c>
      <c r="J75" s="32" t="n">
        <v>42</v>
      </c>
      <c r="K75" s="33" t="n">
        <v>5</v>
      </c>
      <c r="L75" s="26" t="n">
        <v>911130</v>
      </c>
      <c r="M75" s="27" t="n">
        <v>371611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166814314064378</v>
      </c>
      <c r="Q75" s="29" t="n">
        <f aca="false">IF($J75=0,0,E75*$K75/$J75)</f>
        <v>0.834071570321888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05" t="n">
        <v>0</v>
      </c>
      <c r="D76" s="205" t="n">
        <v>2.01805821409561</v>
      </c>
      <c r="E76" s="205" t="n">
        <v>1009.0291070478</v>
      </c>
      <c r="F76" s="205" t="n">
        <v>0</v>
      </c>
      <c r="G76" s="205" t="n">
        <v>0</v>
      </c>
      <c r="H76" s="205" t="n">
        <v>0</v>
      </c>
      <c r="I76" s="205" t="n">
        <v>0</v>
      </c>
      <c r="J76" s="32" t="n">
        <v>3543</v>
      </c>
      <c r="K76" s="33" t="n">
        <v>321</v>
      </c>
      <c r="L76" s="26" t="n">
        <v>911130</v>
      </c>
      <c r="M76" s="27" t="n">
        <v>371611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182838466476063</v>
      </c>
      <c r="Q76" s="29" t="n">
        <f aca="false">IF($J76=0,0,E76*$K76/$J76)</f>
        <v>91.4192332380314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05" t="n">
        <v>0</v>
      </c>
      <c r="D77" s="205" t="n">
        <v>1.21083677250587</v>
      </c>
      <c r="E77" s="205" t="n">
        <v>605.418386252936</v>
      </c>
      <c r="F77" s="205" t="n">
        <v>0</v>
      </c>
      <c r="G77" s="205" t="n">
        <v>0</v>
      </c>
      <c r="H77" s="205" t="n">
        <v>0</v>
      </c>
      <c r="I77" s="205" t="n">
        <v>0</v>
      </c>
      <c r="J77" s="32" t="n">
        <v>3467</v>
      </c>
      <c r="K77" s="33" t="n">
        <v>183</v>
      </c>
      <c r="L77" s="26" t="n">
        <v>911130</v>
      </c>
      <c r="M77" s="27" t="n">
        <v>371611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639120650039154</v>
      </c>
      <c r="Q77" s="29" t="n">
        <f aca="false">IF($J77=0,0,E77*$K77/$J77)</f>
        <v>31.9560325019577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05" t="n">
        <v>0</v>
      </c>
      <c r="D78" s="205" t="n">
        <v>1.81326329852938</v>
      </c>
      <c r="E78" s="205" t="n">
        <v>906.631655878145</v>
      </c>
      <c r="F78" s="205" t="n">
        <v>0</v>
      </c>
      <c r="G78" s="205" t="n">
        <v>0</v>
      </c>
      <c r="H78" s="205" t="n">
        <v>0</v>
      </c>
      <c r="I78" s="205" t="n">
        <v>0</v>
      </c>
      <c r="J78" s="32" t="n">
        <v>27455</v>
      </c>
      <c r="K78" s="33" t="n">
        <v>4288</v>
      </c>
      <c r="L78" s="26" t="n">
        <v>911130</v>
      </c>
      <c r="M78" s="27" t="n">
        <v>371611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283200620072627</v>
      </c>
      <c r="Q78" s="29" t="n">
        <f aca="false">IF($J78=0,0,E78*$K78/$J78)</f>
        <v>141.600311069222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05" t="n">
        <v>0</v>
      </c>
      <c r="D79" s="205" t="n">
        <v>0</v>
      </c>
      <c r="E79" s="205" t="n">
        <v>49.4269223414631</v>
      </c>
      <c r="F79" s="205" t="n">
        <v>0</v>
      </c>
      <c r="G79" s="205" t="n">
        <v>0</v>
      </c>
      <c r="H79" s="205" t="n">
        <v>0</v>
      </c>
      <c r="I79" s="205" t="n">
        <v>0</v>
      </c>
      <c r="L79" s="43" t="n">
        <v>911130</v>
      </c>
      <c r="M79" s="44" t="n">
        <v>371611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20.1591299136605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05" t="n">
        <v>0</v>
      </c>
      <c r="D80" s="205" t="n">
        <v>0</v>
      </c>
      <c r="E80" s="205" t="n">
        <v>0.267052053700066</v>
      </c>
      <c r="F80" s="205" t="n">
        <v>0</v>
      </c>
      <c r="G80" s="205" t="n">
        <v>0</v>
      </c>
      <c r="H80" s="205" t="n">
        <v>0</v>
      </c>
      <c r="I80" s="205" t="n">
        <v>0.0944953419286182</v>
      </c>
      <c r="J80" s="32" t="n">
        <v>36</v>
      </c>
      <c r="K80" s="33" t="n">
        <v>0</v>
      </c>
      <c r="L80" s="26" t="n">
        <v>911130</v>
      </c>
      <c r="M80" s="27" t="n">
        <v>371611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05" t="n">
        <v>0</v>
      </c>
      <c r="D81" s="205" t="n">
        <v>0</v>
      </c>
      <c r="E81" s="205" t="n">
        <v>115.117957645483</v>
      </c>
      <c r="F81" s="205" t="n">
        <v>0</v>
      </c>
      <c r="G81" s="205" t="n">
        <v>0</v>
      </c>
      <c r="H81" s="205" t="n">
        <v>0</v>
      </c>
      <c r="I81" s="205" t="n">
        <v>0</v>
      </c>
      <c r="J81" s="32" t="n">
        <v>629</v>
      </c>
      <c r="K81" s="33" t="n">
        <v>23</v>
      </c>
      <c r="L81" s="26" t="n">
        <v>911130</v>
      </c>
      <c r="M81" s="27" t="n">
        <v>371611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4.20940067702083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05" t="n">
        <v>0</v>
      </c>
      <c r="D82" s="205" t="n">
        <v>0</v>
      </c>
      <c r="E82" s="205" t="n">
        <v>10.288503946588</v>
      </c>
      <c r="F82" s="205" t="n">
        <v>0</v>
      </c>
      <c r="G82" s="205" t="n">
        <v>0</v>
      </c>
      <c r="H82" s="205" t="n">
        <v>0</v>
      </c>
      <c r="I82" s="205" t="n">
        <v>0</v>
      </c>
      <c r="J82" s="32" t="n">
        <v>239</v>
      </c>
      <c r="K82" s="33" t="n">
        <v>69</v>
      </c>
      <c r="L82" s="26" t="n">
        <v>911130</v>
      </c>
      <c r="M82" s="27" t="n">
        <v>371611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2.97032122307352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05" t="n">
        <v>0</v>
      </c>
      <c r="D83" s="205" t="n">
        <v>2.18410527540261</v>
      </c>
      <c r="E83" s="205" t="n">
        <v>78.0037598358077</v>
      </c>
      <c r="F83" s="205" t="n">
        <v>0</v>
      </c>
      <c r="G83" s="205" t="n">
        <v>0</v>
      </c>
      <c r="H83" s="205" t="n">
        <v>0</v>
      </c>
      <c r="I83" s="205" t="n">
        <v>0</v>
      </c>
      <c r="J83" s="32" t="n">
        <v>768</v>
      </c>
      <c r="K83" s="33" t="n">
        <v>69</v>
      </c>
      <c r="L83" s="26" t="n">
        <v>911130</v>
      </c>
      <c r="M83" s="27" t="n">
        <v>371611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196228208336954</v>
      </c>
      <c r="Q83" s="29" t="n">
        <f aca="false">IF($J83=0,0,E83*$K83/$J83)</f>
        <v>7.00815029774835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05" t="n">
        <v>0</v>
      </c>
      <c r="D84" s="205" t="n">
        <v>4.9801765276804</v>
      </c>
      <c r="E84" s="205" t="n">
        <v>55.769054034502</v>
      </c>
      <c r="F84" s="205" t="n">
        <v>0</v>
      </c>
      <c r="G84" s="205" t="n">
        <v>0</v>
      </c>
      <c r="H84" s="205" t="n">
        <v>0</v>
      </c>
      <c r="I84" s="205" t="n">
        <v>0</v>
      </c>
      <c r="J84" s="32" t="n">
        <v>660</v>
      </c>
      <c r="K84" s="33" t="n">
        <v>190</v>
      </c>
      <c r="L84" s="26" t="n">
        <v>911130</v>
      </c>
      <c r="M84" s="27" t="n">
        <v>371611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1.43368718221102</v>
      </c>
      <c r="Q84" s="29" t="n">
        <f aca="false">IF($J84=0,0,E84*$K84/$J84)</f>
        <v>16.0547276765991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05" t="n">
        <v>0</v>
      </c>
      <c r="D85" s="205" t="n">
        <v>0</v>
      </c>
      <c r="E85" s="205" t="n">
        <v>506.161412948933</v>
      </c>
      <c r="F85" s="205" t="n">
        <v>0</v>
      </c>
      <c r="G85" s="205" t="n">
        <v>0</v>
      </c>
      <c r="H85" s="205" t="n">
        <v>0</v>
      </c>
      <c r="I85" s="205" t="n">
        <v>0</v>
      </c>
      <c r="J85" s="32" t="n">
        <v>783</v>
      </c>
      <c r="K85" s="33" t="n">
        <v>57</v>
      </c>
      <c r="L85" s="26" t="n">
        <v>911130</v>
      </c>
      <c r="M85" s="27" t="n">
        <v>371611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36.8469994100756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05" t="n">
        <v>0</v>
      </c>
      <c r="D86" s="205" t="n">
        <v>0</v>
      </c>
      <c r="E86" s="205" t="n">
        <v>148.649685027107</v>
      </c>
      <c r="F86" s="205" t="n">
        <v>0</v>
      </c>
      <c r="G86" s="205" t="n">
        <v>0</v>
      </c>
      <c r="H86" s="205" t="n">
        <v>0</v>
      </c>
      <c r="I86" s="205" t="n">
        <v>0</v>
      </c>
      <c r="J86" s="46" t="n">
        <v>783</v>
      </c>
      <c r="K86" s="47" t="n">
        <v>57</v>
      </c>
      <c r="L86" s="26" t="n">
        <v>911130</v>
      </c>
      <c r="M86" s="27" t="n">
        <v>371611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0.8212414387549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05" t="n">
        <v>0</v>
      </c>
      <c r="D87" s="205" t="n">
        <v>0</v>
      </c>
      <c r="E87" s="205" t="n">
        <v>227.323434308162</v>
      </c>
      <c r="F87" s="205" t="n">
        <v>0</v>
      </c>
      <c r="G87" s="205" t="n">
        <v>0</v>
      </c>
      <c r="H87" s="205" t="n">
        <v>0</v>
      </c>
      <c r="I87" s="205" t="n">
        <v>0</v>
      </c>
      <c r="J87" s="32" t="n">
        <v>87</v>
      </c>
      <c r="K87" s="33" t="n">
        <v>0</v>
      </c>
      <c r="L87" s="26" t="n">
        <v>911130</v>
      </c>
      <c r="M87" s="27" t="n">
        <v>371611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05" t="n">
        <v>0</v>
      </c>
      <c r="D88" s="205" t="n">
        <v>0</v>
      </c>
      <c r="E88" s="205" t="n">
        <v>2.06033414971373</v>
      </c>
      <c r="F88" s="205" t="n">
        <v>0</v>
      </c>
      <c r="G88" s="205" t="n">
        <v>0</v>
      </c>
      <c r="H88" s="205" t="n">
        <v>0</v>
      </c>
      <c r="I88" s="205" t="n">
        <v>0</v>
      </c>
      <c r="J88" s="32" t="n">
        <v>231</v>
      </c>
      <c r="K88" s="33" t="n">
        <v>0</v>
      </c>
      <c r="L88" s="26" t="n">
        <v>911130</v>
      </c>
      <c r="M88" s="27" t="n">
        <v>371611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05" t="n">
        <v>0</v>
      </c>
      <c r="D89" s="205" t="n">
        <v>0</v>
      </c>
      <c r="E89" s="205" t="n">
        <v>1.77237018421169</v>
      </c>
      <c r="F89" s="205" t="n">
        <v>0</v>
      </c>
      <c r="G89" s="205" t="n">
        <v>0</v>
      </c>
      <c r="H89" s="205" t="n">
        <v>0</v>
      </c>
      <c r="I89" s="205" t="n">
        <v>0</v>
      </c>
      <c r="J89" s="32" t="n">
        <v>2</v>
      </c>
      <c r="K89" s="33" t="n">
        <v>0</v>
      </c>
      <c r="L89" s="26" t="n">
        <v>911130</v>
      </c>
      <c r="M89" s="27" t="n">
        <v>371611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05" t="n">
        <v>0</v>
      </c>
      <c r="D90" s="205" t="n">
        <v>0</v>
      </c>
      <c r="E90" s="205" t="n">
        <v>0.626806868560724</v>
      </c>
      <c r="F90" s="205" t="n">
        <v>0</v>
      </c>
      <c r="G90" s="205" t="n">
        <v>0</v>
      </c>
      <c r="H90" s="205" t="n">
        <v>0</v>
      </c>
      <c r="I90" s="205" t="n">
        <v>0</v>
      </c>
      <c r="J90" s="32" t="n">
        <v>19</v>
      </c>
      <c r="K90" s="33" t="n">
        <v>1</v>
      </c>
      <c r="L90" s="26" t="n">
        <v>911130</v>
      </c>
      <c r="M90" s="27" t="n">
        <v>371611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.0329898351874066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05" t="n">
        <v>0</v>
      </c>
      <c r="D91" s="205" t="n">
        <v>1.71119814497861</v>
      </c>
      <c r="E91" s="205" t="n">
        <v>855.599076370853</v>
      </c>
      <c r="F91" s="205" t="n">
        <v>0</v>
      </c>
      <c r="G91" s="205" t="n">
        <v>0</v>
      </c>
      <c r="H91" s="205" t="n">
        <v>0</v>
      </c>
      <c r="I91" s="205" t="n">
        <v>0</v>
      </c>
      <c r="J91" s="32" t="n">
        <v>2824</v>
      </c>
      <c r="K91" s="33" t="n">
        <v>984</v>
      </c>
      <c r="L91" s="26" t="n">
        <v>911130</v>
      </c>
      <c r="M91" s="27" t="n">
        <v>371611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596253177995382</v>
      </c>
      <c r="Q91" s="29" t="n">
        <f aca="false">IF($J91=0,0,E91*$K91/$J91)</f>
        <v>298.126590350184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05" t="n">
        <v>0</v>
      </c>
      <c r="D92" s="205" t="n">
        <v>0</v>
      </c>
      <c r="E92" s="205" t="n">
        <v>2.03498796307412</v>
      </c>
      <c r="F92" s="205" t="n">
        <v>0</v>
      </c>
      <c r="G92" s="205" t="n">
        <v>0</v>
      </c>
      <c r="H92" s="205" t="n">
        <v>0</v>
      </c>
      <c r="I92" s="205" t="n">
        <v>0</v>
      </c>
      <c r="J92" s="32" t="n">
        <v>6</v>
      </c>
      <c r="K92" s="33" t="n">
        <v>3</v>
      </c>
      <c r="L92" s="26" t="n">
        <v>911130</v>
      </c>
      <c r="M92" s="27" t="n">
        <v>371611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.01749398153706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05" t="n">
        <v>0</v>
      </c>
      <c r="D93" s="205" t="n">
        <v>0</v>
      </c>
      <c r="E93" s="205" t="n">
        <v>505.437468456317</v>
      </c>
      <c r="F93" s="205" t="n">
        <v>0</v>
      </c>
      <c r="G93" s="205" t="n">
        <v>0</v>
      </c>
      <c r="H93" s="205" t="n">
        <v>0</v>
      </c>
      <c r="I93" s="205" t="n">
        <v>0</v>
      </c>
      <c r="L93" s="43" t="n">
        <v>911130</v>
      </c>
      <c r="M93" s="44" t="n">
        <v>371611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206.146349138455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05" t="n">
        <v>0</v>
      </c>
      <c r="D94" s="205" t="n">
        <v>0</v>
      </c>
      <c r="E94" s="205" t="n">
        <v>2022.61718354749</v>
      </c>
      <c r="F94" s="205" t="n">
        <v>0</v>
      </c>
      <c r="G94" s="205" t="n">
        <v>0</v>
      </c>
      <c r="H94" s="205" t="n">
        <v>0</v>
      </c>
      <c r="I94" s="205" t="n">
        <v>0</v>
      </c>
      <c r="L94" s="43" t="n">
        <v>911130</v>
      </c>
      <c r="M94" s="44" t="n">
        <v>371611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824.939135134686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05" t="n">
        <v>0</v>
      </c>
      <c r="D95" s="205" t="n">
        <v>0</v>
      </c>
      <c r="E95" s="205" t="n">
        <v>9.64903858698997</v>
      </c>
      <c r="F95" s="205" t="n">
        <v>0</v>
      </c>
      <c r="G95" s="205" t="n">
        <v>0</v>
      </c>
      <c r="H95" s="205" t="n">
        <v>0</v>
      </c>
      <c r="I95" s="205" t="n">
        <v>0</v>
      </c>
      <c r="J95" s="32" t="n">
        <v>70</v>
      </c>
      <c r="K95" s="33" t="n">
        <v>0</v>
      </c>
      <c r="L95" s="26" t="n">
        <v>911130</v>
      </c>
      <c r="M95" s="27" t="n">
        <v>371611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05" t="n">
        <v>89.0379978714109</v>
      </c>
      <c r="D96" s="205" t="n">
        <v>11.2312559541525</v>
      </c>
      <c r="E96" s="205" t="n">
        <v>333.36646430071</v>
      </c>
      <c r="F96" s="205" t="n">
        <v>31.4481537457549</v>
      </c>
      <c r="G96" s="205" t="n">
        <v>7460.1483004168</v>
      </c>
      <c r="H96" s="205" t="n">
        <v>2322.82997852732</v>
      </c>
      <c r="I96" s="205" t="n">
        <v>147.121385057116</v>
      </c>
      <c r="J96" s="148"/>
      <c r="K96" s="176"/>
      <c r="L96" s="26" t="n">
        <v>911130</v>
      </c>
      <c r="M96" s="27" t="n">
        <v>371611</v>
      </c>
      <c r="N96" s="125" t="n">
        <v>0.3</v>
      </c>
      <c r="O96" s="29" t="n">
        <f aca="false">C$96*$N$96</f>
        <v>26.7113993614233</v>
      </c>
      <c r="P96" s="29" t="n">
        <f aca="false">D$96*$N$96</f>
        <v>3.36937678624575</v>
      </c>
      <c r="Q96" s="29" t="n">
        <f aca="false">E$96*$N$96</f>
        <v>100.009939290213</v>
      </c>
      <c r="R96" s="29" t="n">
        <f aca="false">F$96*$N$96</f>
        <v>9.43444612372646</v>
      </c>
      <c r="S96" s="29" t="n">
        <f aca="false">G$96*$N$96</f>
        <v>2238.04449012504</v>
      </c>
      <c r="T96" s="29" t="n">
        <f aca="false">H$96*$N$96</f>
        <v>696.848993558197</v>
      </c>
      <c r="U96" s="29" t="n">
        <f aca="false">I$96*$N$96</f>
        <v>44.1364155171349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05" t="n">
        <v>121.564300739213</v>
      </c>
      <c r="D97" s="205" t="n">
        <v>33.3012525423391</v>
      </c>
      <c r="E97" s="205" t="n">
        <v>914.769143902821</v>
      </c>
      <c r="F97" s="205" t="n">
        <v>29.2688465817452</v>
      </c>
      <c r="G97" s="205" t="n">
        <v>6842.4163595888</v>
      </c>
      <c r="H97" s="205" t="n">
        <v>2149.82846090069</v>
      </c>
      <c r="I97" s="205" t="n">
        <v>134.067353082314</v>
      </c>
      <c r="J97" s="148"/>
      <c r="K97" s="176"/>
      <c r="L97" s="26" t="n">
        <v>911130</v>
      </c>
      <c r="M97" s="27" t="n">
        <v>371611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05" t="n">
        <v>44.3201483645607</v>
      </c>
      <c r="D98" s="205" t="n">
        <v>115.064930698559</v>
      </c>
      <c r="E98" s="205" t="n">
        <v>2938.8203498116</v>
      </c>
      <c r="F98" s="205" t="n">
        <v>23.6502405937123</v>
      </c>
      <c r="G98" s="205" t="n">
        <v>30078.077259391</v>
      </c>
      <c r="H98" s="205" t="n">
        <v>1628.55640680307</v>
      </c>
      <c r="I98" s="205" t="n">
        <v>106.937311016096</v>
      </c>
      <c r="J98" s="148"/>
      <c r="K98" s="176"/>
      <c r="L98" s="43" t="n">
        <v>911130</v>
      </c>
      <c r="M98" s="44" t="n">
        <v>371611</v>
      </c>
      <c r="N98" s="122" t="n">
        <v>1</v>
      </c>
      <c r="O98" s="29" t="n">
        <f aca="false">C98*$M98/$L98*$N98</f>
        <v>18.0762949896313</v>
      </c>
      <c r="P98" s="29" t="n">
        <f aca="false">D98*$M98/$L98*$N98</f>
        <v>46.9300692127603</v>
      </c>
      <c r="Q98" s="29" t="n">
        <f aca="false">E98*$M98/$L98*$N98</f>
        <v>1198.61926290852</v>
      </c>
      <c r="R98" s="29" t="n">
        <f aca="false">F98*$M98/$L98*$N98</f>
        <v>9.64592270836217</v>
      </c>
      <c r="S98" s="29" t="n">
        <f aca="false">G98*$M98/$L98*$N98</f>
        <v>12267.5626622321</v>
      </c>
      <c r="T98" s="29" t="n">
        <f aca="false">H98*$M98/$L98*$N98</f>
        <v>664.218580102178</v>
      </c>
      <c r="U98" s="29" t="n">
        <f aca="false">I98*$M98/$L98*$N98</f>
        <v>43.6151603876532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05" t="n">
        <v>0.978413973552022</v>
      </c>
      <c r="D99" s="205" t="n">
        <v>0.571774285456931</v>
      </c>
      <c r="E99" s="205" t="n">
        <v>23.0323632628898</v>
      </c>
      <c r="F99" s="205" t="n">
        <v>8.87401577176598</v>
      </c>
      <c r="G99" s="205" t="n">
        <v>346.854598388392</v>
      </c>
      <c r="H99" s="205" t="n">
        <v>268.605258260266</v>
      </c>
      <c r="I99" s="205" t="n">
        <v>49.5698480112689</v>
      </c>
      <c r="J99" s="148"/>
      <c r="K99" s="176"/>
      <c r="L99" s="26" t="n">
        <v>911130</v>
      </c>
      <c r="M99" s="27" t="n">
        <v>371611</v>
      </c>
      <c r="N99" s="125" t="n">
        <v>0.3</v>
      </c>
      <c r="O99" s="29" t="n">
        <f aca="false">C$99*$N$99</f>
        <v>0.293524192065607</v>
      </c>
      <c r="P99" s="29" t="n">
        <f aca="false">D$99*$N$99</f>
        <v>0.171532285637079</v>
      </c>
      <c r="Q99" s="29" t="n">
        <f aca="false">E$99*$N$99</f>
        <v>6.90970897886693</v>
      </c>
      <c r="R99" s="29" t="n">
        <f aca="false">F$99*$N$99</f>
        <v>2.66220473152979</v>
      </c>
      <c r="S99" s="29" t="n">
        <f aca="false">G$99*$N$99</f>
        <v>104.056379516517</v>
      </c>
      <c r="T99" s="29" t="n">
        <f aca="false">H$99*$N$99</f>
        <v>80.5815774780796</v>
      </c>
      <c r="U99" s="29" t="n">
        <f aca="false">I$99*$N$99</f>
        <v>14.8709544033807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05" t="n">
        <v>1.69506140414272</v>
      </c>
      <c r="D100" s="205" t="n">
        <v>1.3140961792609</v>
      </c>
      <c r="E100" s="205" t="n">
        <v>48.690095992792</v>
      </c>
      <c r="F100" s="205" t="n">
        <v>11.6663448115936</v>
      </c>
      <c r="G100" s="205" t="n">
        <v>377.608784253795</v>
      </c>
      <c r="H100" s="205" t="n">
        <v>363.50439006878</v>
      </c>
      <c r="I100" s="205" t="n">
        <v>70.8362864237734</v>
      </c>
      <c r="J100" s="148"/>
      <c r="K100" s="176"/>
      <c r="L100" s="26" t="n">
        <v>911130</v>
      </c>
      <c r="M100" s="27" t="n">
        <v>371611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05" t="n">
        <v>0.722993464956612</v>
      </c>
      <c r="D101" s="205" t="n">
        <v>4.06022049370768</v>
      </c>
      <c r="E101" s="205" t="n">
        <v>124.455225788431</v>
      </c>
      <c r="F101" s="205" t="n">
        <v>11.7944739342249</v>
      </c>
      <c r="G101" s="205" t="n">
        <v>1211.2280167253</v>
      </c>
      <c r="H101" s="205" t="n">
        <v>462.506420433929</v>
      </c>
      <c r="I101" s="205" t="n">
        <v>66.0302003333493</v>
      </c>
      <c r="J101" s="148"/>
      <c r="K101" s="176"/>
      <c r="L101" s="43" t="n">
        <v>911130</v>
      </c>
      <c r="M101" s="44" t="n">
        <v>371611</v>
      </c>
      <c r="N101" s="122" t="n">
        <v>1</v>
      </c>
      <c r="O101" s="29" t="n">
        <f aca="false">C101*$M101/$L101*$N101</f>
        <v>0.294878145276735</v>
      </c>
      <c r="P101" s="29" t="n">
        <f aca="false">D101*$M101/$L101*$N101</f>
        <v>1.65599047104936</v>
      </c>
      <c r="Q101" s="29" t="n">
        <f aca="false">E101*$M101/$L101*$N101</f>
        <v>50.7599693901689</v>
      </c>
      <c r="R101" s="29" t="n">
        <f aca="false">F101*$M101/$L101*$N101</f>
        <v>4.810462012195</v>
      </c>
      <c r="S101" s="29" t="n">
        <f aca="false">G101*$M101/$L101*$N101</f>
        <v>494.008159673488</v>
      </c>
      <c r="T101" s="29" t="n">
        <f aca="false">H101*$M101/$L101*$N101</f>
        <v>188.636608830653</v>
      </c>
      <c r="U101" s="29" t="n">
        <f aca="false">I101*$M101/$L101*$N101</f>
        <v>26.9308976502544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05" t="n">
        <v>1.32936459850262</v>
      </c>
      <c r="D102" s="205" t="n">
        <v>0.265884836730472</v>
      </c>
      <c r="E102" s="205" t="n">
        <v>344.451487182772</v>
      </c>
      <c r="F102" s="205" t="n">
        <v>55.068890794381</v>
      </c>
      <c r="G102" s="205" t="n">
        <v>741.196701038901</v>
      </c>
      <c r="H102" s="205" t="n">
        <v>3001.45324334671</v>
      </c>
      <c r="I102" s="205" t="n">
        <v>205.589653801482</v>
      </c>
      <c r="J102" s="148"/>
      <c r="K102" s="176"/>
      <c r="L102" s="26" t="n">
        <v>911130</v>
      </c>
      <c r="M102" s="27" t="n">
        <v>371611</v>
      </c>
      <c r="N102" s="125" t="n">
        <v>0.3</v>
      </c>
      <c r="O102" s="29" t="n">
        <f aca="false">C$102*$N$102</f>
        <v>0.398809379550787</v>
      </c>
      <c r="P102" s="29" t="n">
        <f aca="false">D$102*$N$102</f>
        <v>0.0797654510191417</v>
      </c>
      <c r="Q102" s="29" t="n">
        <f aca="false">E$102*$N$102</f>
        <v>103.335446154832</v>
      </c>
      <c r="R102" s="29" t="n">
        <f aca="false">F$102*$N$102</f>
        <v>16.5206672383143</v>
      </c>
      <c r="S102" s="29" t="n">
        <f aca="false">G$102*$N$102</f>
        <v>222.35901031167</v>
      </c>
      <c r="T102" s="29" t="n">
        <f aca="false">H$102*$N$102</f>
        <v>900.435973004014</v>
      </c>
      <c r="U102" s="29" t="n">
        <f aca="false">I$102*$N$102</f>
        <v>61.6768961404446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05" t="n">
        <v>0.630940512489786</v>
      </c>
      <c r="D103" s="205" t="n">
        <v>0.21822485136413</v>
      </c>
      <c r="E103" s="205" t="n">
        <v>206.661854805225</v>
      </c>
      <c r="F103" s="205" t="n">
        <v>23.0067764267496</v>
      </c>
      <c r="G103" s="205" t="n">
        <v>428.865411961349</v>
      </c>
      <c r="H103" s="205" t="n">
        <v>1334.37700011373</v>
      </c>
      <c r="I103" s="205" t="n">
        <v>106.23155016305</v>
      </c>
      <c r="J103" s="148"/>
      <c r="K103" s="176"/>
      <c r="L103" s="26" t="n">
        <v>911130</v>
      </c>
      <c r="M103" s="27" t="n">
        <v>371611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05" t="n">
        <v>0.281306066657635</v>
      </c>
      <c r="D104" s="205" t="n">
        <v>0.177916669595634</v>
      </c>
      <c r="E104" s="205" t="n">
        <v>199.430130717513</v>
      </c>
      <c r="F104" s="205" t="n">
        <v>16.4842962425948</v>
      </c>
      <c r="G104" s="205" t="n">
        <v>374.404859612304</v>
      </c>
      <c r="H104" s="205" t="n">
        <v>1127.17508317478</v>
      </c>
      <c r="I104" s="205" t="n">
        <v>83.3961241911471</v>
      </c>
      <c r="J104" s="148"/>
      <c r="K104" s="176"/>
      <c r="L104" s="43" t="n">
        <v>911130</v>
      </c>
      <c r="M104" s="44" t="n">
        <v>371611</v>
      </c>
      <c r="N104" s="122" t="n">
        <v>1</v>
      </c>
      <c r="O104" s="29" t="n">
        <f aca="false">C104*$M104/$L104*$N104</f>
        <v>0.114732726105726</v>
      </c>
      <c r="P104" s="29" t="n">
        <f aca="false">D104*$M104/$L104*$N104</f>
        <v>0.0725646082393326</v>
      </c>
      <c r="Q104" s="29" t="n">
        <f aca="false">E104*$M104/$L104*$N104</f>
        <v>81.3390298926233</v>
      </c>
      <c r="R104" s="29" t="n">
        <f aca="false">F104*$M104/$L104*$N104</f>
        <v>6.72324016441879</v>
      </c>
      <c r="S104" s="29" t="n">
        <f aca="false">G104*$M104/$L104*$N104</f>
        <v>152.703746211175</v>
      </c>
      <c r="T104" s="29" t="n">
        <f aca="false">H104*$M104/$L104*$N104</f>
        <v>459.726559144868</v>
      </c>
      <c r="U104" s="29" t="n">
        <f aca="false">I104*$M104/$L104*$N104</f>
        <v>34.0137160523705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05" t="n">
        <v>0.280466629983386</v>
      </c>
      <c r="D105" s="205" t="n">
        <v>20.3962912926456</v>
      </c>
      <c r="E105" s="205" t="n">
        <v>2187.36777909944</v>
      </c>
      <c r="F105" s="205" t="n">
        <v>1.12467630001696</v>
      </c>
      <c r="G105" s="205" t="n">
        <v>3724.70565448891</v>
      </c>
      <c r="H105" s="205" t="n">
        <v>8.13920941405059</v>
      </c>
      <c r="I105" s="205" t="n">
        <v>45.8541275275638</v>
      </c>
      <c r="J105" s="148"/>
      <c r="K105" s="176"/>
      <c r="L105" s="43" t="n">
        <v>911130</v>
      </c>
      <c r="M105" s="44" t="n">
        <v>371611</v>
      </c>
      <c r="N105" s="122" t="n">
        <v>1</v>
      </c>
      <c r="O105" s="29" t="n">
        <f aca="false">C105*$M105/$L105*$N105</f>
        <v>0.114390355750284</v>
      </c>
      <c r="P105" s="29" t="n">
        <f aca="false">D105*$M105/$L105*$N105</f>
        <v>8.31877580976517</v>
      </c>
      <c r="Q105" s="29" t="n">
        <f aca="false">E105*$M105/$L105*$N105</f>
        <v>892.133864277241</v>
      </c>
      <c r="R105" s="29" t="n">
        <f aca="false">F105*$M105/$L105*$N105</f>
        <v>0.45870741225248</v>
      </c>
      <c r="S105" s="29" t="n">
        <f aca="false">G105*$M105/$L105*$N105</f>
        <v>1519.14830262452</v>
      </c>
      <c r="T105" s="29" t="n">
        <f aca="false">H105*$M105/$L105*$N105</f>
        <v>3.31963578146341</v>
      </c>
      <c r="U105" s="29" t="n">
        <f aca="false">I105*$M105/$L105*$N105</f>
        <v>18.7019395526934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05" t="n">
        <v>0.0512100894192652</v>
      </c>
      <c r="D106" s="205" t="n">
        <v>0.247639889069157</v>
      </c>
      <c r="E106" s="205" t="n">
        <v>20.998347102578</v>
      </c>
      <c r="F106" s="205" t="n">
        <v>0.115267057558351</v>
      </c>
      <c r="G106" s="205" t="n">
        <v>758.271311989812</v>
      </c>
      <c r="H106" s="205" t="n">
        <v>9.8157237157456</v>
      </c>
      <c r="I106" s="205" t="n">
        <v>1.0696884399753</v>
      </c>
      <c r="J106" s="148"/>
      <c r="K106" s="176"/>
      <c r="L106" s="26" t="n">
        <v>911130</v>
      </c>
      <c r="M106" s="27" t="n">
        <v>371611</v>
      </c>
      <c r="N106" s="125" t="n">
        <v>0.15</v>
      </c>
      <c r="O106" s="29" t="n">
        <f aca="false">C$106*$N$106</f>
        <v>0.00768151341288978</v>
      </c>
      <c r="P106" s="29" t="n">
        <f aca="false">D$106*$N$106</f>
        <v>0.0371459833603736</v>
      </c>
      <c r="Q106" s="29" t="n">
        <f aca="false">E$106*$N$106</f>
        <v>3.14975206538669</v>
      </c>
      <c r="R106" s="29" t="n">
        <f aca="false">F$106*$N$106</f>
        <v>0.0172900586337527</v>
      </c>
      <c r="S106" s="29" t="n">
        <f aca="false">G$106*$N$106</f>
        <v>113.740696798472</v>
      </c>
      <c r="T106" s="29" t="n">
        <f aca="false">H$106*$N$106</f>
        <v>1.47235855736184</v>
      </c>
      <c r="U106" s="29" t="n">
        <f aca="false">I$106*$N$106</f>
        <v>0.160453265996295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05" t="n">
        <v>0.225831052488655</v>
      </c>
      <c r="D107" s="205" t="n">
        <v>0.968100345168614</v>
      </c>
      <c r="E107" s="205" t="n">
        <v>82.0889847426512</v>
      </c>
      <c r="F107" s="205" t="n">
        <v>0.383605794734949</v>
      </c>
      <c r="G107" s="205" t="n">
        <v>2217.85580755591</v>
      </c>
      <c r="H107" s="205" t="n">
        <v>27.1238766949336</v>
      </c>
      <c r="I107" s="205" t="n">
        <v>4.71721236155604</v>
      </c>
      <c r="J107" s="148"/>
      <c r="K107" s="176"/>
      <c r="L107" s="26" t="n">
        <v>911130</v>
      </c>
      <c r="M107" s="27" t="n">
        <v>371611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05" t="n">
        <v>0.475310348503472</v>
      </c>
      <c r="D108" s="205" t="n">
        <v>4.25152142139471</v>
      </c>
      <c r="E108" s="205" t="n">
        <v>360.502998309975</v>
      </c>
      <c r="F108" s="205" t="n">
        <v>0.887306084004153</v>
      </c>
      <c r="G108" s="205" t="n">
        <v>4744.9681940538</v>
      </c>
      <c r="H108" s="205" t="n">
        <v>28.9520958037945</v>
      </c>
      <c r="I108" s="205" t="n">
        <v>9.93636982801305</v>
      </c>
      <c r="J108" s="148"/>
      <c r="K108" s="176"/>
      <c r="L108" s="43" t="n">
        <v>911130</v>
      </c>
      <c r="M108" s="44" t="n">
        <v>371611</v>
      </c>
      <c r="N108" s="122" t="n">
        <v>1</v>
      </c>
      <c r="O108" s="29" t="n">
        <f aca="false">C108*$M108/$L108*$N108</f>
        <v>0.193858784056857</v>
      </c>
      <c r="P108" s="29" t="n">
        <f aca="false">D108*$M108/$L108*$N108</f>
        <v>1.73401394633687</v>
      </c>
      <c r="Q108" s="29" t="n">
        <f aca="false">E108*$M108/$L108*$N108</f>
        <v>147.033770927275</v>
      </c>
      <c r="R108" s="29" t="n">
        <f aca="false">F108*$M108/$L108*$N108</f>
        <v>0.361894242515193</v>
      </c>
      <c r="S108" s="29" t="n">
        <f aca="false">G108*$M108/$L108*$N108</f>
        <v>1935.26980294857</v>
      </c>
      <c r="T108" s="29" t="n">
        <f aca="false">H108*$M108/$L108*$N108</f>
        <v>11.80832293278</v>
      </c>
      <c r="U108" s="29" t="n">
        <f aca="false">I108*$M108/$L108*$N108</f>
        <v>4.05262073267015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05" t="n">
        <v>0</v>
      </c>
      <c r="D109" s="205" t="n">
        <v>8.43757930488476</v>
      </c>
      <c r="E109" s="205" t="n">
        <v>2319.21681151716</v>
      </c>
      <c r="F109" s="205" t="n">
        <v>0</v>
      </c>
      <c r="G109" s="205" t="n">
        <v>0</v>
      </c>
      <c r="H109" s="205" t="n">
        <v>0</v>
      </c>
      <c r="I109" s="205" t="n">
        <v>0</v>
      </c>
      <c r="J109" s="148"/>
      <c r="K109" s="176"/>
      <c r="L109" s="43" t="n">
        <v>911130</v>
      </c>
      <c r="M109" s="44" t="n">
        <v>371611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3.44132811241813</v>
      </c>
      <c r="Q109" s="29" t="n">
        <f aca="false">E109*$M109/$L109*$N109</f>
        <v>945.909451499461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05" t="n">
        <v>0.0109669543003445</v>
      </c>
      <c r="D110" s="205" t="n">
        <v>0.526287215910579</v>
      </c>
      <c r="E110" s="205" t="n">
        <v>33.7941366655388</v>
      </c>
      <c r="F110" s="205" t="n">
        <v>3.35820653845743</v>
      </c>
      <c r="G110" s="205" t="n">
        <v>803.994417106859</v>
      </c>
      <c r="H110" s="205" t="n">
        <v>108.130086273734</v>
      </c>
      <c r="I110" s="205" t="n">
        <v>14.319116310098</v>
      </c>
      <c r="L110" s="43" t="n">
        <v>911130</v>
      </c>
      <c r="M110" s="44" t="n">
        <v>371611</v>
      </c>
      <c r="N110" s="126" t="n">
        <v>1</v>
      </c>
      <c r="O110" s="29" t="n">
        <f aca="false">C110*$M110/$L110*$N110</f>
        <v>0.00447295210837677</v>
      </c>
      <c r="P110" s="29" t="n">
        <f aca="false">D110*$M110/$L110*$N110</f>
        <v>0.214650070343141</v>
      </c>
      <c r="Q110" s="29" t="n">
        <f aca="false">E110*$M110/$L110*$N110</f>
        <v>13.7831845295595</v>
      </c>
      <c r="R110" s="29" t="n">
        <f aca="false">F110*$M110/$L110*$N110</f>
        <v>1.369668971456</v>
      </c>
      <c r="S110" s="29" t="n">
        <f aca="false">G110*$M110/$L110*$N110</f>
        <v>327.914972984642</v>
      </c>
      <c r="T110" s="29" t="n">
        <f aca="false">H110*$M110/$L110*$N110</f>
        <v>44.1016424552684</v>
      </c>
      <c r="U110" s="29" t="n">
        <f aca="false">I110*$M110/$L110*$N110</f>
        <v>5.8401557748201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05" t="n">
        <v>0.00565947336786224</v>
      </c>
      <c r="D111" s="205" t="n">
        <v>0.0744382447112966</v>
      </c>
      <c r="E111" s="205" t="n">
        <v>3.75950730865135</v>
      </c>
      <c r="F111" s="205" t="n">
        <v>0.457497331365135</v>
      </c>
      <c r="G111" s="205" t="n">
        <v>8.65090929087514</v>
      </c>
      <c r="H111" s="205" t="n">
        <v>32.0164493381921</v>
      </c>
      <c r="I111" s="205" t="n">
        <v>3.70291257497272</v>
      </c>
      <c r="J111" s="182" t="n">
        <v>53.300433653009</v>
      </c>
      <c r="K111" s="183" t="n">
        <v>7.70417115797363</v>
      </c>
      <c r="L111" s="26" t="n">
        <v>911130</v>
      </c>
      <c r="M111" s="27" t="n">
        <v>371611</v>
      </c>
      <c r="N111" s="126" t="n">
        <v>0</v>
      </c>
      <c r="O111" s="29" t="n">
        <f aca="false">IF($J111=0,0,C111*$K111/$J111)</f>
        <v>0.000818033710079255</v>
      </c>
      <c r="P111" s="29" t="n">
        <f aca="false">IF($J111=0,0,D111*$K111/$J111)</f>
        <v>0.0107594805267139</v>
      </c>
      <c r="Q111" s="29" t="n">
        <f aca="false">IF($J111=0,0,E111*$K111/$J111)</f>
        <v>0.543408107409791</v>
      </c>
      <c r="R111" s="29" t="n">
        <f aca="false">IF($J111=0,0,F111*$K111/$J111)</f>
        <v>0.0661277498809655</v>
      </c>
      <c r="S111" s="29" t="n">
        <f aca="false">IF($J111=0,0,G111*$K111/$J111)</f>
        <v>1.25042295683543</v>
      </c>
      <c r="T111" s="29" t="n">
        <f aca="false">IF($J111=0,0,H111*$K111/$J111)</f>
        <v>4.62773355987693</v>
      </c>
      <c r="U111" s="29" t="n">
        <f aca="false">IF($J111=0,0,I111*$K111/$J111)</f>
        <v>0.535227770308998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05" t="n">
        <v>0</v>
      </c>
      <c r="D112" s="205" t="n">
        <v>0</v>
      </c>
      <c r="E112" s="205" t="n">
        <v>0</v>
      </c>
      <c r="F112" s="205" t="n">
        <v>0</v>
      </c>
      <c r="G112" s="205" t="n">
        <v>0</v>
      </c>
      <c r="H112" s="205" t="n">
        <v>0</v>
      </c>
      <c r="I112" s="205" t="n">
        <v>0</v>
      </c>
      <c r="L112" s="26" t="n">
        <v>911130</v>
      </c>
      <c r="M112" s="27" t="n">
        <v>371611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05" t="n">
        <v>0</v>
      </c>
      <c r="D113" s="205" t="n">
        <v>0</v>
      </c>
      <c r="E113" s="205" t="n">
        <v>0</v>
      </c>
      <c r="F113" s="205" t="n">
        <v>0</v>
      </c>
      <c r="G113" s="205" t="n">
        <v>0</v>
      </c>
      <c r="H113" s="205" t="n">
        <v>0</v>
      </c>
      <c r="I113" s="205" t="n">
        <v>0</v>
      </c>
      <c r="L113" s="26" t="n">
        <v>911130</v>
      </c>
      <c r="M113" s="27" t="n">
        <v>371611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05" t="n">
        <v>0</v>
      </c>
      <c r="D114" s="205" t="n">
        <v>0</v>
      </c>
      <c r="E114" s="205" t="n">
        <v>0</v>
      </c>
      <c r="F114" s="205" t="n">
        <v>0</v>
      </c>
      <c r="G114" s="205" t="n">
        <v>0</v>
      </c>
      <c r="H114" s="205" t="n">
        <v>0</v>
      </c>
      <c r="I114" s="205" t="n">
        <v>0</v>
      </c>
      <c r="J114" s="184" t="n">
        <v>0</v>
      </c>
      <c r="K114" s="185" t="n">
        <v>0</v>
      </c>
      <c r="L114" s="26" t="n">
        <v>911130</v>
      </c>
      <c r="M114" s="27" t="n">
        <v>371611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05" t="n">
        <v>0</v>
      </c>
      <c r="D115" s="205" t="n">
        <v>0</v>
      </c>
      <c r="E115" s="205" t="n">
        <v>0</v>
      </c>
      <c r="F115" s="205" t="n">
        <v>0</v>
      </c>
      <c r="G115" s="205" t="n">
        <v>0</v>
      </c>
      <c r="H115" s="205" t="n">
        <v>0</v>
      </c>
      <c r="I115" s="205" t="n">
        <v>0</v>
      </c>
      <c r="J115" s="186" t="n">
        <v>0</v>
      </c>
      <c r="K115" s="185" t="n">
        <v>0</v>
      </c>
      <c r="L115" s="26" t="n">
        <v>911130</v>
      </c>
      <c r="M115" s="27" t="n">
        <v>371611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05" t="n">
        <v>0</v>
      </c>
      <c r="D116" s="205" t="n">
        <v>3.22960649081023</v>
      </c>
      <c r="E116" s="205" t="n">
        <v>151.340509866083</v>
      </c>
      <c r="F116" s="205" t="n">
        <v>176.937710919843</v>
      </c>
      <c r="G116" s="205" t="n">
        <v>470.537426554189</v>
      </c>
      <c r="H116" s="205" t="n">
        <v>2589.56893397439</v>
      </c>
      <c r="I116" s="205" t="n">
        <v>16.313698551938</v>
      </c>
      <c r="J116" s="148"/>
      <c r="K116" s="176"/>
      <c r="L116" s="26" t="n">
        <v>911130</v>
      </c>
      <c r="M116" s="27" t="n">
        <v>371611</v>
      </c>
      <c r="N116" s="132" t="n">
        <v>1</v>
      </c>
      <c r="O116" s="29" t="n">
        <f aca="false">C116*$N$116</f>
        <v>0</v>
      </c>
      <c r="P116" s="29" t="n">
        <f aca="false">D116*$N$116</f>
        <v>3.22960649081023</v>
      </c>
      <c r="Q116" s="29" t="n">
        <f aca="false">E116*$N$116</f>
        <v>151.340509866083</v>
      </c>
      <c r="R116" s="29" t="n">
        <f aca="false">F116*$N$116</f>
        <v>176.937710919843</v>
      </c>
      <c r="S116" s="29" t="n">
        <f aca="false">G116*$N$116</f>
        <v>470.537426554189</v>
      </c>
      <c r="T116" s="29" t="n">
        <f aca="false">H116*$N$116</f>
        <v>2589.56893397439</v>
      </c>
      <c r="U116" s="29" t="n">
        <f aca="false">I116*$N$116</f>
        <v>16.313698551938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05" t="n">
        <v>0.26034214296978</v>
      </c>
      <c r="D117" s="205" t="n">
        <v>10.0993398097848</v>
      </c>
      <c r="E117" s="205" t="n">
        <v>429.885776648962</v>
      </c>
      <c r="F117" s="205" t="n">
        <v>21.5421477163765</v>
      </c>
      <c r="G117" s="205" t="n">
        <v>1465.156518152</v>
      </c>
      <c r="H117" s="205" t="n">
        <v>1717.97365564321</v>
      </c>
      <c r="I117" s="205" t="n">
        <v>263.393221227017</v>
      </c>
      <c r="J117" s="148"/>
      <c r="K117" s="176"/>
      <c r="L117" s="26" t="n">
        <v>911130</v>
      </c>
      <c r="M117" s="27" t="n">
        <v>371611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05" t="n">
        <v>0.000359415736078247</v>
      </c>
      <c r="D118" s="205" t="n">
        <v>0.63844202244606</v>
      </c>
      <c r="E118" s="205" t="n">
        <v>68.4686977229061</v>
      </c>
      <c r="F118" s="205" t="n">
        <v>0.010950986717463</v>
      </c>
      <c r="G118" s="205" t="n">
        <v>126.424485165523</v>
      </c>
      <c r="H118" s="205" t="n">
        <v>0.139273597730321</v>
      </c>
      <c r="I118" s="205" t="n">
        <v>0.0893475788615538</v>
      </c>
      <c r="J118" s="148"/>
      <c r="K118" s="176"/>
      <c r="L118" s="26" t="n">
        <v>911130</v>
      </c>
      <c r="M118" s="27" t="n">
        <v>371611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05" t="n">
        <v>0.0772971172956967</v>
      </c>
      <c r="D119" s="205" t="n">
        <v>1.39125176025501</v>
      </c>
      <c r="E119" s="205" t="n">
        <v>70.2652404112531</v>
      </c>
      <c r="F119" s="205" t="n">
        <v>5.76084893178255</v>
      </c>
      <c r="G119" s="205" t="n">
        <v>167.572195037292</v>
      </c>
      <c r="H119" s="205" t="n">
        <v>478.332693823602</v>
      </c>
      <c r="I119" s="205" t="n">
        <v>57.644800653275</v>
      </c>
      <c r="J119" s="148"/>
      <c r="K119" s="176"/>
      <c r="L119" s="26" t="n">
        <v>911130</v>
      </c>
      <c r="M119" s="27" t="n">
        <v>371611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05" t="n">
        <v>0.000359415736078247</v>
      </c>
      <c r="D120" s="205" t="n">
        <v>0.681172394512246</v>
      </c>
      <c r="E120" s="205" t="n">
        <v>73.0512483579038</v>
      </c>
      <c r="F120" s="205" t="n">
        <v>0.010950986717463</v>
      </c>
      <c r="G120" s="205" t="n">
        <v>141.250384278751</v>
      </c>
      <c r="H120" s="205" t="n">
        <v>0.159041463214624</v>
      </c>
      <c r="I120" s="205" t="n">
        <v>0.0893475788615538</v>
      </c>
      <c r="J120" s="148"/>
      <c r="K120" s="176"/>
      <c r="L120" s="26" t="n">
        <v>911130</v>
      </c>
      <c r="M120" s="27" t="n">
        <v>371611</v>
      </c>
      <c r="N120" s="132" t="n">
        <v>0.9</v>
      </c>
      <c r="O120" s="29" t="n">
        <f aca="false">C120*$N$120</f>
        <v>0.000323474162470423</v>
      </c>
      <c r="P120" s="29" t="n">
        <f aca="false">D120*$N$120</f>
        <v>0.613055155061022</v>
      </c>
      <c r="Q120" s="29" t="n">
        <f aca="false">E120*$N$120</f>
        <v>65.7461235221134</v>
      </c>
      <c r="R120" s="29" t="n">
        <f aca="false">F120*$N$120</f>
        <v>0.00985588804571667</v>
      </c>
      <c r="S120" s="29" t="n">
        <f aca="false">G120*$N$120</f>
        <v>127.125345850876</v>
      </c>
      <c r="T120" s="29" t="n">
        <f aca="false">H120*$N$120</f>
        <v>0.143137316893162</v>
      </c>
      <c r="U120" s="29" t="n">
        <f aca="false">I120*$N$120</f>
        <v>0.0804128209753984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05" t="n">
        <v>0</v>
      </c>
      <c r="D121" s="205" t="n">
        <v>0</v>
      </c>
      <c r="E121" s="205" t="n">
        <v>4.37511249038831</v>
      </c>
      <c r="F121" s="205" t="n">
        <v>3.70562886584919</v>
      </c>
      <c r="G121" s="205" t="n">
        <v>0.665112873357547</v>
      </c>
      <c r="H121" s="205" t="n">
        <v>10.9268543480168</v>
      </c>
      <c r="I121" s="205" t="n">
        <v>0.437074173920674</v>
      </c>
      <c r="J121" s="148"/>
      <c r="K121" s="176"/>
      <c r="L121" s="26" t="n">
        <v>911130</v>
      </c>
      <c r="M121" s="27" t="n">
        <v>371611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05" t="n">
        <v>0</v>
      </c>
      <c r="D122" s="205" t="n">
        <v>0</v>
      </c>
      <c r="E122" s="205" t="n">
        <v>3.39917991791801</v>
      </c>
      <c r="F122" s="205" t="n">
        <v>0.587966254201313</v>
      </c>
      <c r="G122" s="205" t="n">
        <v>0.257235237967129</v>
      </c>
      <c r="H122" s="205" t="n">
        <v>0.918697275112976</v>
      </c>
      <c r="I122" s="205" t="n">
        <v>0.110243672078061</v>
      </c>
      <c r="J122" s="148"/>
      <c r="K122" s="176"/>
      <c r="L122" s="26" t="n">
        <v>911130</v>
      </c>
      <c r="M122" s="27" t="n">
        <v>371611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05" t="n">
        <v>0</v>
      </c>
      <c r="D123" s="205" t="n">
        <v>0</v>
      </c>
      <c r="E123" s="205" t="n">
        <v>0</v>
      </c>
      <c r="F123" s="205" t="n">
        <v>0</v>
      </c>
      <c r="G123" s="205" t="n">
        <v>0</v>
      </c>
      <c r="H123" s="205" t="n">
        <v>0</v>
      </c>
      <c r="I123" s="205" t="n">
        <v>0</v>
      </c>
      <c r="J123" s="148"/>
      <c r="K123" s="176"/>
      <c r="L123" s="26" t="n">
        <v>911130</v>
      </c>
      <c r="M123" s="27" t="n">
        <v>371611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05" t="n">
        <v>0</v>
      </c>
      <c r="D124" s="205" t="n">
        <v>0</v>
      </c>
      <c r="E124" s="205" t="n">
        <v>0.718049052834752</v>
      </c>
      <c r="F124" s="205" t="n">
        <v>5.14607534533278</v>
      </c>
      <c r="G124" s="205" t="n">
        <v>1.71535844844426</v>
      </c>
      <c r="H124" s="205" t="n">
        <v>8.57679224222129</v>
      </c>
      <c r="I124" s="205" t="n">
        <v>0.514607534533278</v>
      </c>
      <c r="J124" s="148"/>
      <c r="K124" s="176"/>
      <c r="L124" s="26" t="n">
        <v>911130</v>
      </c>
      <c r="M124" s="27" t="n">
        <v>371611</v>
      </c>
      <c r="N124" s="125" t="n">
        <v>1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.718049052834752</v>
      </c>
      <c r="R124" s="29" t="n">
        <f aca="false">F124*$N$124</f>
        <v>5.14607534533278</v>
      </c>
      <c r="S124" s="29" t="n">
        <f aca="false">G124*$N$124</f>
        <v>1.71535844844426</v>
      </c>
      <c r="T124" s="29" t="n">
        <f aca="false">H124*$N$124</f>
        <v>8.57679224222129</v>
      </c>
      <c r="U124" s="29" t="n">
        <f aca="false">I124*$N$124</f>
        <v>0.514607534533278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05" t="n">
        <v>0</v>
      </c>
      <c r="D125" s="205" t="n">
        <v>0</v>
      </c>
      <c r="E125" s="205" t="n">
        <v>14.7286765387164</v>
      </c>
      <c r="F125" s="205" t="n">
        <v>0.051629971641857</v>
      </c>
      <c r="G125" s="205" t="n">
        <v>0.150113064711339</v>
      </c>
      <c r="H125" s="205" t="n">
        <v>1.20143009171783</v>
      </c>
      <c r="I125" s="205" t="n">
        <v>0.0511045315075754</v>
      </c>
      <c r="J125" s="148"/>
      <c r="K125" s="176"/>
      <c r="L125" s="26" t="n">
        <v>911130</v>
      </c>
      <c r="M125" s="27" t="n">
        <v>371611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05" t="n">
        <v>0</v>
      </c>
      <c r="D126" s="205" t="n">
        <v>0</v>
      </c>
      <c r="E126" s="205" t="n">
        <v>0</v>
      </c>
      <c r="F126" s="205" t="n">
        <v>0</v>
      </c>
      <c r="G126" s="205" t="n">
        <v>0</v>
      </c>
      <c r="H126" s="205" t="n">
        <v>0</v>
      </c>
      <c r="I126" s="205" t="n">
        <v>0</v>
      </c>
      <c r="J126" s="148"/>
      <c r="K126" s="176"/>
      <c r="L126" s="26" t="n">
        <v>911130</v>
      </c>
      <c r="M126" s="27" t="n">
        <v>371611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05" t="n">
        <v>116.760258113696</v>
      </c>
      <c r="D127" s="205" t="n">
        <v>0</v>
      </c>
      <c r="E127" s="205" t="n">
        <v>144.011703561359</v>
      </c>
      <c r="F127" s="205" t="n">
        <v>0</v>
      </c>
      <c r="G127" s="205" t="n">
        <v>0</v>
      </c>
      <c r="H127" s="205" t="n">
        <v>0</v>
      </c>
      <c r="I127" s="205" t="n">
        <v>0</v>
      </c>
      <c r="J127" s="148"/>
      <c r="K127" s="176"/>
      <c r="L127" s="26" t="n">
        <v>911130</v>
      </c>
      <c r="M127" s="27" t="n">
        <v>371611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05" t="n">
        <v>9.69267999889592</v>
      </c>
      <c r="D128" s="205" t="n">
        <v>0</v>
      </c>
      <c r="E128" s="205" t="n">
        <v>11.9549184202478</v>
      </c>
      <c r="F128" s="205" t="n">
        <v>0</v>
      </c>
      <c r="G128" s="205" t="n">
        <v>0</v>
      </c>
      <c r="H128" s="205" t="n">
        <v>0</v>
      </c>
      <c r="I128" s="205" t="n">
        <v>0</v>
      </c>
      <c r="J128" s="148"/>
      <c r="K128" s="176"/>
      <c r="L128" s="26" t="n">
        <v>911130</v>
      </c>
      <c r="M128" s="27" t="n">
        <v>371611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05"/>
      <c r="D129" s="205"/>
      <c r="E129" s="205"/>
      <c r="F129" s="205"/>
      <c r="G129" s="205"/>
      <c r="H129" s="205"/>
      <c r="I129" s="205"/>
      <c r="J129" s="158"/>
      <c r="K129" s="187"/>
      <c r="L129" s="66" t="n">
        <v>911130</v>
      </c>
      <c r="M129" s="67" t="n">
        <v>371611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911130</v>
      </c>
      <c r="M130" s="67" t="n">
        <v>371611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05" t="n">
        <v>1.56578764931629</v>
      </c>
      <c r="D131" s="205" t="n">
        <v>0</v>
      </c>
      <c r="E131" s="205" t="n">
        <v>3.31445931595656</v>
      </c>
      <c r="F131" s="205" t="n">
        <v>0</v>
      </c>
      <c r="G131" s="205" t="n">
        <v>0</v>
      </c>
      <c r="H131" s="205" t="n">
        <v>0</v>
      </c>
      <c r="I131" s="205" t="n">
        <v>0</v>
      </c>
      <c r="J131" s="148"/>
      <c r="K131" s="176"/>
      <c r="L131" s="26" t="n">
        <v>911130</v>
      </c>
      <c r="M131" s="27" t="n">
        <v>371611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05"/>
      <c r="D132" s="205"/>
      <c r="E132" s="205"/>
      <c r="F132" s="205"/>
      <c r="G132" s="205"/>
      <c r="H132" s="205"/>
      <c r="I132" s="205"/>
      <c r="J132" s="158"/>
      <c r="K132" s="187"/>
      <c r="L132" s="66" t="n">
        <v>911130</v>
      </c>
      <c r="M132" s="67" t="n">
        <v>371611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05"/>
      <c r="D133" s="205"/>
      <c r="E133" s="205"/>
      <c r="F133" s="205"/>
      <c r="G133" s="205"/>
      <c r="H133" s="205"/>
      <c r="I133" s="205"/>
      <c r="J133" s="158"/>
      <c r="K133" s="187"/>
      <c r="L133" s="66" t="n">
        <v>911130</v>
      </c>
      <c r="M133" s="67" t="n">
        <v>371611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911130</v>
      </c>
      <c r="M134" s="67" t="n">
        <v>371611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911130</v>
      </c>
      <c r="M135" s="67" t="n">
        <v>371611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911130</v>
      </c>
      <c r="M136" s="67" t="n">
        <v>371611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911130</v>
      </c>
      <c r="M137" s="67" t="n">
        <v>371611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911130</v>
      </c>
      <c r="M138" s="67" t="n">
        <v>371611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911130</v>
      </c>
      <c r="M139" s="67" t="n">
        <v>371611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911130</v>
      </c>
      <c r="M140" s="67" t="n">
        <v>371611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911130</v>
      </c>
      <c r="M141" s="67" t="n">
        <v>371611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911130</v>
      </c>
      <c r="M142" s="67" t="n">
        <v>371611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911130</v>
      </c>
      <c r="M143" s="67" t="n">
        <v>371611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911130</v>
      </c>
      <c r="M144" s="67" t="n">
        <v>371611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05" t="n">
        <v>0.186574390793095</v>
      </c>
      <c r="D145" s="205" t="n">
        <v>0</v>
      </c>
      <c r="E145" s="205" t="n">
        <v>2.17670122591944</v>
      </c>
      <c r="F145" s="205" t="n">
        <v>0.165843902927195</v>
      </c>
      <c r="G145" s="205" t="n">
        <v>14.5113415061296</v>
      </c>
      <c r="H145" s="205" t="n">
        <v>0.412092483762822</v>
      </c>
      <c r="I145" s="205" t="n">
        <v>2.99440380285214</v>
      </c>
      <c r="J145" s="148"/>
      <c r="K145" s="176"/>
      <c r="L145" s="26" t="n">
        <v>911130</v>
      </c>
      <c r="M145" s="27" t="n">
        <v>371611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05" t="n">
        <v>0</v>
      </c>
      <c r="D146" s="205" t="n">
        <v>0</v>
      </c>
      <c r="E146" s="205" t="n">
        <v>0</v>
      </c>
      <c r="F146" s="205" t="n">
        <v>0</v>
      </c>
      <c r="G146" s="205" t="n">
        <v>0</v>
      </c>
      <c r="H146" s="205" t="n">
        <v>0</v>
      </c>
      <c r="I146" s="205" t="n">
        <v>0</v>
      </c>
      <c r="J146" s="148"/>
      <c r="K146" s="176"/>
      <c r="L146" s="26" t="n">
        <v>911130</v>
      </c>
      <c r="M146" s="27" t="n">
        <v>371611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911130</v>
      </c>
      <c r="M147" s="67" t="n">
        <v>371611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06" t="n">
        <v>0</v>
      </c>
      <c r="D148" s="206" t="n">
        <v>0</v>
      </c>
      <c r="E148" s="205" t="n">
        <v>101.13550614039</v>
      </c>
      <c r="F148" s="206" t="n">
        <v>0</v>
      </c>
      <c r="G148" s="206" t="n">
        <v>0</v>
      </c>
      <c r="H148" s="206" t="n">
        <v>0</v>
      </c>
      <c r="I148" s="206" t="n">
        <v>0</v>
      </c>
      <c r="J148" s="148"/>
      <c r="K148" s="176"/>
      <c r="L148" s="26" t="n">
        <v>911130</v>
      </c>
      <c r="M148" s="27" t="n">
        <v>371611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30.340651842117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06" t="n">
        <v>0</v>
      </c>
      <c r="D149" s="206" t="n">
        <v>0</v>
      </c>
      <c r="E149" s="205" t="n">
        <v>139.397494165336</v>
      </c>
      <c r="F149" s="206" t="n">
        <v>0</v>
      </c>
      <c r="G149" s="206" t="n">
        <v>0</v>
      </c>
      <c r="H149" s="206" t="n">
        <v>0</v>
      </c>
      <c r="I149" s="206" t="n">
        <v>0</v>
      </c>
      <c r="J149" s="148"/>
      <c r="K149" s="176"/>
      <c r="L149" s="26" t="n">
        <v>911130</v>
      </c>
      <c r="M149" s="27" t="n">
        <v>371611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41.8192482496008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90.857952516527</v>
      </c>
      <c r="D150" s="84" t="n">
        <f aca="false">SUM(D3:D149)</f>
        <v>237.383586822783</v>
      </c>
      <c r="E150" s="84" t="n">
        <f aca="false">SUM(E3:E149)</f>
        <v>23911.9492233161</v>
      </c>
      <c r="F150" s="84" t="n">
        <f aca="false">SUM(F3:F149)</f>
        <v>3672.35430192315</v>
      </c>
      <c r="G150" s="84" t="n">
        <f aca="false">SUM(G3:G149)</f>
        <v>108635.851967361</v>
      </c>
      <c r="H150" s="84" t="n">
        <f aca="false">SUM(H3:H149)</f>
        <v>21533.9316555824</v>
      </c>
      <c r="I150" s="84" t="n">
        <f aca="false">SUM(I3:I149)</f>
        <v>3119.81046750179</v>
      </c>
      <c r="J150" s="84"/>
      <c r="K150" s="84"/>
      <c r="L150" s="84"/>
      <c r="M150" s="84"/>
      <c r="N150" s="84"/>
      <c r="O150" s="84" t="n">
        <f aca="false">SUM(O3:O149)</f>
        <v>46.2571664536545</v>
      </c>
      <c r="P150" s="84" t="n">
        <f aca="false">SUM(P3:P149)</f>
        <v>74.4673937620441</v>
      </c>
      <c r="Q150" s="84" t="n">
        <f aca="false">SUM(Q3:Q149)</f>
        <v>7132.51346981818</v>
      </c>
      <c r="R150" s="84" t="n">
        <f aca="false">SUM(R3:R149)</f>
        <v>719.543831836552</v>
      </c>
      <c r="S150" s="84" t="n">
        <f aca="false">SUM(S3:S149)</f>
        <v>24690.5306970019</v>
      </c>
      <c r="T150" s="84" t="n">
        <f aca="false">SUM(T3:T149)</f>
        <v>6649.63009244467</v>
      </c>
      <c r="U150" s="84" t="n">
        <f aca="false">SUM(U3:U149)</f>
        <v>442.689003138133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850844077487105</v>
      </c>
      <c r="F152" s="89" t="n">
        <f aca="false">SUM(F3:F6)</f>
        <v>0.165533859781883</v>
      </c>
      <c r="G152" s="89" t="n">
        <f aca="false">SUM(G3:G6)</f>
        <v>22.7963785720218</v>
      </c>
      <c r="H152" s="89" t="n">
        <f aca="false">SUM(H3:H6)</f>
        <v>65.5514122500202</v>
      </c>
      <c r="I152" s="89" t="n">
        <f aca="false">SUM(I3:I6)</f>
        <v>1.15873708511544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71258191489545</v>
      </c>
      <c r="R152" s="89" t="n">
        <f aca="false">SUM(R3:R6)</f>
        <v>0.138634607567327</v>
      </c>
      <c r="S152" s="89" t="n">
        <f aca="false">SUM(S3:S6)</f>
        <v>19.0919670540682</v>
      </c>
      <c r="T152" s="89" t="n">
        <f aca="false">SUM(T3:T6)</f>
        <v>54.8993077593919</v>
      </c>
      <c r="U152" s="89" t="n">
        <f aca="false">SUM(U3:U6)</f>
        <v>0.970442308784178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105740153620538</v>
      </c>
      <c r="D153" s="93" t="n">
        <f aca="false">SUM(D7:D9)</f>
        <v>0</v>
      </c>
      <c r="E153" s="93" t="n">
        <f aca="false">SUM(E7:E9)</f>
        <v>1112.82745831065</v>
      </c>
      <c r="F153" s="93" t="n">
        <f aca="false">SUM(F7:F9)</f>
        <v>529.559296521466</v>
      </c>
      <c r="G153" s="93" t="n">
        <f aca="false">SUM(G7:G9)</f>
        <v>11042.3631294555</v>
      </c>
      <c r="H153" s="93" t="n">
        <f aca="false">SUM(H7:H9)</f>
        <v>1778.5046136887</v>
      </c>
      <c r="I153" s="93" t="n">
        <f aca="false">SUM(I7:I9)</f>
        <v>475.464126663772</v>
      </c>
      <c r="J153" s="95"/>
      <c r="K153" s="94"/>
      <c r="L153" s="95"/>
      <c r="M153" s="94"/>
      <c r="N153" s="137"/>
      <c r="O153" s="93" t="n">
        <f aca="false">SUM(O7:O9)</f>
        <v>0.000431268910332023</v>
      </c>
      <c r="P153" s="93" t="n">
        <f aca="false">SUM(P7:P9)</f>
        <v>0</v>
      </c>
      <c r="Q153" s="93" t="n">
        <f aca="false">SUM(Q7:Q9)</f>
        <v>440.392926538093</v>
      </c>
      <c r="R153" s="93" t="n">
        <f aca="false">SUM(R7:R9)</f>
        <v>215.981759991945</v>
      </c>
      <c r="S153" s="93" t="n">
        <f aca="false">SUM(S7:S9)</f>
        <v>4335.7248126817</v>
      </c>
      <c r="T153" s="93" t="n">
        <f aca="false">SUM(T7:T9)</f>
        <v>721.701558724783</v>
      </c>
      <c r="U153" s="93" t="n">
        <f aca="false">SUM(U7:U9)</f>
        <v>74.7872403340015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0723354197544484</v>
      </c>
      <c r="D154" s="93" t="n">
        <f aca="false">SUM(D10:D27)</f>
        <v>0</v>
      </c>
      <c r="E154" s="93" t="n">
        <f aca="false">SUM(E10:E27)</f>
        <v>182.877159780567</v>
      </c>
      <c r="F154" s="93" t="n">
        <f aca="false">SUM(F10:F27)</f>
        <v>2646.86821514837</v>
      </c>
      <c r="G154" s="93" t="n">
        <f aca="false">SUM(G10:G27)</f>
        <v>34542.7475865737</v>
      </c>
      <c r="H154" s="93" t="n">
        <f aca="false">SUM(H10:H27)</f>
        <v>1935.18173655252</v>
      </c>
      <c r="I154" s="93" t="n">
        <f aca="false">SUM(I10:I27)</f>
        <v>721.275771180396</v>
      </c>
      <c r="J154" s="95"/>
      <c r="K154" s="94"/>
      <c r="L154" s="95"/>
      <c r="M154" s="94"/>
      <c r="N154" s="137"/>
      <c r="O154" s="93" t="n">
        <f aca="false">SUM(O10:O27)</f>
        <v>0.0454708483623607</v>
      </c>
      <c r="P154" s="93" t="n">
        <f aca="false">SUM(P10:P27)</f>
        <v>0</v>
      </c>
      <c r="Q154" s="93" t="n">
        <f aca="false">SUM(Q10:Q27)</f>
        <v>10.4927011006367</v>
      </c>
      <c r="R154" s="93" t="n">
        <f aca="false">SUM(R10:R27)</f>
        <v>262.220932586864</v>
      </c>
      <c r="S154" s="93" t="n">
        <f aca="false">SUM(S10:S27)</f>
        <v>308.192209333331</v>
      </c>
      <c r="T154" s="93" t="n">
        <f aca="false">SUM(T10:T27)</f>
        <v>218.869369366403</v>
      </c>
      <c r="U154" s="93" t="n">
        <f aca="false">SUM(U10:U27)</f>
        <v>69.4686158253588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630929907247792</v>
      </c>
      <c r="D155" s="93" t="n">
        <f aca="false">SUM(D28:D59)</f>
        <v>0.182590525085689</v>
      </c>
      <c r="E155" s="93" t="n">
        <f aca="false">SUM(E28:E59)</f>
        <v>810.798208505748</v>
      </c>
      <c r="F155" s="93" t="n">
        <f aca="false">SUM(F28:F59)</f>
        <v>64.252904503488</v>
      </c>
      <c r="G155" s="93" t="n">
        <f aca="false">SUM(G28:G59)</f>
        <v>520.458116578807</v>
      </c>
      <c r="H155" s="93" t="n">
        <f aca="false">SUM(H28:H59)</f>
        <v>73.4707452784876</v>
      </c>
      <c r="I155" s="93" t="n">
        <f aca="false">SUM(I28:I59)</f>
        <v>530.800348803958</v>
      </c>
      <c r="J155" s="95"/>
      <c r="K155" s="94"/>
      <c r="L155" s="95"/>
      <c r="M155" s="94"/>
      <c r="N155" s="137"/>
      <c r="O155" s="93" t="n">
        <f aca="false">SUM(O28:O59)</f>
        <v>8.04291274343786E-005</v>
      </c>
      <c r="P155" s="93" t="n">
        <f aca="false">SUM(P28:P59)</f>
        <v>0.0327788489609875</v>
      </c>
      <c r="Q155" s="93" t="n">
        <f aca="false">SUM(Q28:Q59)</f>
        <v>63.9061409169453</v>
      </c>
      <c r="R155" s="93" t="n">
        <f aca="false">SUM(R28:R59)</f>
        <v>7.03823108366845</v>
      </c>
      <c r="S155" s="93" t="n">
        <f aca="false">SUM(S28:S59)</f>
        <v>52.0849306962196</v>
      </c>
      <c r="T155" s="93" t="n">
        <f aca="false">SUM(T28:T59)</f>
        <v>0.0930076558501552</v>
      </c>
      <c r="U155" s="93" t="n">
        <f aca="false">SUM(U28:U59)</f>
        <v>26.0195485148143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656428255473105</v>
      </c>
      <c r="E156" s="93" t="n">
        <f aca="false">SUM(E60:E69)</f>
        <v>1182.40003858597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267729040251793</v>
      </c>
      <c r="Q156" s="93" t="n">
        <f aca="false">SUM(Q60:Q69)</f>
        <v>481.577842667499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19.397341339464</v>
      </c>
      <c r="E157" s="93" t="n">
        <f aca="false">SUM(E70:E95)</f>
        <v>9262.5665597088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.0944953419286182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4.2882520092587</v>
      </c>
      <c r="Q157" s="93" t="n">
        <f aca="false">SUM(Q70:Q95)</f>
        <v>2301.93990612581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61.593345115881</v>
      </c>
      <c r="D158" s="93" t="n">
        <f aca="false">SUM(D96:D109)</f>
        <v>200.506688764329</v>
      </c>
      <c r="E158" s="93" t="n">
        <f aca="false">SUM(E96:E109)</f>
        <v>10103.8520365366</v>
      </c>
      <c r="F158" s="93" t="n">
        <f aca="false">SUM(F96:F109)</f>
        <v>213.772894138837</v>
      </c>
      <c r="G158" s="93" t="n">
        <f aca="false">SUM(G96:G109)</f>
        <v>59306.6012594651</v>
      </c>
      <c r="H158" s="93" t="n">
        <f aca="false">SUM(H96:H109)</f>
        <v>12732.8671472578</v>
      </c>
      <c r="I158" s="93" t="n">
        <f aca="false">SUM(I96:I109)</f>
        <v>1031.35711023671</v>
      </c>
      <c r="J158" s="95"/>
      <c r="K158" s="94"/>
      <c r="L158" s="95"/>
      <c r="M158" s="94"/>
      <c r="N158" s="137"/>
      <c r="O158" s="93" t="n">
        <f aca="false">SUM(O96:O109)</f>
        <v>46.2055694472735</v>
      </c>
      <c r="P158" s="93" t="n">
        <f aca="false">SUM(P96:P109)</f>
        <v>65.8105626668315</v>
      </c>
      <c r="Q158" s="93" t="n">
        <f aca="false">SUM(Q96:Q109)</f>
        <v>3529.20019538458</v>
      </c>
      <c r="R158" s="93" t="n">
        <f aca="false">SUM(R96:R109)</f>
        <v>50.6348346919479</v>
      </c>
      <c r="S158" s="93" t="n">
        <f aca="false">SUM(S96:S109)</f>
        <v>19046.8932504416</v>
      </c>
      <c r="T158" s="93" t="n">
        <f aca="false">SUM(T96:T109)</f>
        <v>3007.04860938959</v>
      </c>
      <c r="U158" s="93" t="n">
        <f aca="false">SUM(U96:U109)</f>
        <v>248.159053702598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35498451940584</v>
      </c>
      <c r="D159" s="93" t="n">
        <f aca="false">SUM(D110:D120)</f>
        <v>16.6405379384302</v>
      </c>
      <c r="E159" s="93" t="n">
        <f aca="false">SUM(E110:E120)</f>
        <v>830.565116981299</v>
      </c>
      <c r="F159" s="93" t="n">
        <f aca="false">SUM(F110:F120)</f>
        <v>208.07831341126</v>
      </c>
      <c r="G159" s="93" t="n">
        <f aca="false">SUM(G110:G120)</f>
        <v>3183.58633558549</v>
      </c>
      <c r="H159" s="93" t="n">
        <f aca="false">SUM(H110:H120)</f>
        <v>4926.32013411407</v>
      </c>
      <c r="I159" s="93" t="n">
        <f aca="false">SUM(I110:I120)</f>
        <v>355.552444475024</v>
      </c>
      <c r="J159" s="95"/>
      <c r="K159" s="94"/>
      <c r="L159" s="95"/>
      <c r="M159" s="94"/>
      <c r="N159" s="137"/>
      <c r="O159" s="93" t="n">
        <f aca="false">SUM(O110:O120)</f>
        <v>0.00561445998092645</v>
      </c>
      <c r="P159" s="93" t="n">
        <f aca="false">SUM(P110:P120)</f>
        <v>4.0680711967411</v>
      </c>
      <c r="Q159" s="93" t="n">
        <f aca="false">SUM(Q110:Q120)</f>
        <v>231.413226025166</v>
      </c>
      <c r="R159" s="93" t="n">
        <f aca="false">SUM(R110:R120)</f>
        <v>178.383363529226</v>
      </c>
      <c r="S159" s="93" t="n">
        <f aca="false">SUM(S110:S120)</f>
        <v>926.828168346543</v>
      </c>
      <c r="T159" s="93" t="n">
        <f aca="false">SUM(T110:T120)</f>
        <v>2638.44144730643</v>
      </c>
      <c r="U159" s="93" t="n">
        <f aca="false">SUM(U110:U120)</f>
        <v>22.7694949180425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128.018725761908</v>
      </c>
      <c r="D160" s="93" t="n">
        <f aca="false">SUM(D121:D131)</f>
        <v>0</v>
      </c>
      <c r="E160" s="93" t="n">
        <f aca="false">SUM(E121:E131)</f>
        <v>182.50209929742</v>
      </c>
      <c r="F160" s="93" t="n">
        <f aca="false">SUM(F121:F131)</f>
        <v>9.49130043702514</v>
      </c>
      <c r="G160" s="93" t="n">
        <f aca="false">SUM(G121:G131)</f>
        <v>2.78781962448027</v>
      </c>
      <c r="H160" s="93" t="n">
        <f aca="false">SUM(H121:H131)</f>
        <v>21.6237739570689</v>
      </c>
      <c r="I160" s="93" t="n">
        <f aca="false">SUM(I121:I131)</f>
        <v>1.11302991203959</v>
      </c>
      <c r="J160" s="95"/>
      <c r="K160" s="94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.718049052834752</v>
      </c>
      <c r="R160" s="93" t="n">
        <f aca="false">SUM(R121:R131)</f>
        <v>5.14607534533278</v>
      </c>
      <c r="S160" s="93" t="n">
        <f aca="false">SUM(S121:S131)</f>
        <v>1.71535844844426</v>
      </c>
      <c r="T160" s="93" t="n">
        <f aca="false">SUM(T121:T131)</f>
        <v>8.57679224222129</v>
      </c>
      <c r="U160" s="93" t="n">
        <f aca="false">SUM(U121:U131)</f>
        <v>0.514607534533278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186574390793095</v>
      </c>
      <c r="D162" s="93" t="n">
        <f aca="false">SUM(D145:D149)</f>
        <v>0</v>
      </c>
      <c r="E162" s="93" t="n">
        <f aca="false">SUM(E145:E149)</f>
        <v>242.709701531645</v>
      </c>
      <c r="F162" s="93" t="n">
        <f aca="false">SUM(F145:F149)</f>
        <v>0.165843902927195</v>
      </c>
      <c r="G162" s="93" t="n">
        <f aca="false">SUM(G145:G149)</f>
        <v>14.5113415061296</v>
      </c>
      <c r="H162" s="93" t="n">
        <f aca="false">SUM(H145:H149)</f>
        <v>0.412092483762822</v>
      </c>
      <c r="I162" s="93" t="n">
        <f aca="false">SUM(I145:I149)</f>
        <v>2.99440380285214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72.1599000917178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90.857952516527</v>
      </c>
      <c r="D163" s="102" t="n">
        <f aca="false">SUM(D152:D162)</f>
        <v>237.383586822783</v>
      </c>
      <c r="E163" s="102" t="n">
        <f aca="false">SUM(E152:E162)</f>
        <v>23911.9492233161</v>
      </c>
      <c r="F163" s="102" t="n">
        <f aca="false">SUM(F152:F162)</f>
        <v>3672.35430192315</v>
      </c>
      <c r="G163" s="102" t="n">
        <f aca="false">SUM(G152:G162)</f>
        <v>108635.851967361</v>
      </c>
      <c r="H163" s="102" t="n">
        <f aca="false">SUM(H152:H162)</f>
        <v>21533.9316555824</v>
      </c>
      <c r="I163" s="102" t="n">
        <f aca="false">SUM(I152:I162)</f>
        <v>3119.81046750179</v>
      </c>
      <c r="J163" s="102"/>
      <c r="K163" s="102"/>
      <c r="L163" s="102"/>
      <c r="M163" s="102"/>
      <c r="N163" s="102"/>
      <c r="O163" s="102" t="n">
        <f aca="false">SUM(O152:O162)</f>
        <v>46.2571664536545</v>
      </c>
      <c r="P163" s="102" t="n">
        <f aca="false">SUM(P152:P162)</f>
        <v>74.4673937620441</v>
      </c>
      <c r="Q163" s="102" t="n">
        <f aca="false">SUM(Q152:Q162)</f>
        <v>7132.51346981818</v>
      </c>
      <c r="R163" s="102" t="n">
        <f aca="false">SUM(R152:R162)</f>
        <v>719.543831836552</v>
      </c>
      <c r="S163" s="102" t="n">
        <f aca="false">SUM(S152:S162)</f>
        <v>24690.5306970019</v>
      </c>
      <c r="T163" s="102" t="n">
        <f aca="false">SUM(T152:T162)</f>
        <v>6649.63009244467</v>
      </c>
      <c r="U163" s="102" t="n">
        <f aca="false">SUM(U152:U162)</f>
        <v>442.689003138133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0455512774897951</v>
      </c>
      <c r="P166" s="60" t="n">
        <f aca="false">P152+P154+P155+P156</f>
        <v>0.300507889212781</v>
      </c>
      <c r="Q166" s="104"/>
      <c r="R166" s="60" t="n">
        <f aca="false">R152+R154+R155+R156</f>
        <v>269.3977982781</v>
      </c>
      <c r="S166" s="60" t="n">
        <f aca="false">S152+S154+S155+S156</f>
        <v>379.369107083619</v>
      </c>
      <c r="T166" s="60" t="n">
        <f aca="false">T152+T154+T155+T156</f>
        <v>273.861684781645</v>
      </c>
      <c r="U166" s="60" t="n">
        <f aca="false">U152+U154+U155+U156</f>
        <v>96.4586066489573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431268910332023</v>
      </c>
      <c r="P167" s="60" t="n">
        <f aca="false">P153</f>
        <v>0</v>
      </c>
      <c r="Q167" s="104"/>
      <c r="R167" s="60" t="n">
        <f aca="false">R153</f>
        <v>215.981759991945</v>
      </c>
      <c r="S167" s="60" t="n">
        <f aca="false">S153</f>
        <v>4335.7248126817</v>
      </c>
      <c r="T167" s="60" t="n">
        <f aca="false">T153</f>
        <v>721.701558724783</v>
      </c>
      <c r="U167" s="60" t="n">
        <f aca="false">U153</f>
        <v>74.7872403340015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0561445998092645</v>
      </c>
      <c r="P168" s="60" t="n">
        <f aca="false">P159</f>
        <v>4.0680711967411</v>
      </c>
      <c r="Q168" s="104"/>
      <c r="R168" s="60" t="n">
        <f aca="false">R159</f>
        <v>178.383363529226</v>
      </c>
      <c r="S168" s="60" t="n">
        <f aca="false">S159</f>
        <v>926.828168346543</v>
      </c>
      <c r="T168" s="60" t="n">
        <f aca="false">T159</f>
        <v>2638.44144730643</v>
      </c>
      <c r="U168" s="60" t="n">
        <f aca="false">U159</f>
        <v>22.7694949180425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46.2055694472735</v>
      </c>
      <c r="P169" s="105" t="n">
        <f aca="false">P158</f>
        <v>65.8105626668315</v>
      </c>
      <c r="Q169" s="106"/>
      <c r="R169" s="105" t="n">
        <f aca="false">R158</f>
        <v>50.6348346919479</v>
      </c>
      <c r="S169" s="105" t="n">
        <f aca="false">S158</f>
        <v>19046.8932504416</v>
      </c>
      <c r="T169" s="105" t="n">
        <f aca="false">T158</f>
        <v>3007.04860938959</v>
      </c>
      <c r="U169" s="105" t="n">
        <f aca="false">U158</f>
        <v>248.159053702598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4.288252009258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5.14607534533278</v>
      </c>
      <c r="S172" s="105" t="n">
        <f aca="false">S160</f>
        <v>1.71535844844426</v>
      </c>
      <c r="T172" s="105" t="n">
        <f aca="false">T160</f>
        <v>8.57679224222129</v>
      </c>
      <c r="U172" s="105" t="n">
        <f aca="false">U160</f>
        <v>0.514607534533278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556.689266599977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231.413226025166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3529.20019538458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2301.93990612581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513.270875682645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440.392926538093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72.1599000917178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0.71804905283475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08" t="n">
        <v>0</v>
      </c>
      <c r="D3" s="208" t="n">
        <v>0</v>
      </c>
      <c r="E3" s="208" t="n">
        <v>0</v>
      </c>
      <c r="F3" s="208" t="n">
        <v>0</v>
      </c>
      <c r="G3" s="208" t="n">
        <v>0</v>
      </c>
      <c r="H3" s="208" t="n">
        <v>0</v>
      </c>
      <c r="I3" s="208" t="n">
        <v>0</v>
      </c>
      <c r="J3" s="148"/>
      <c r="K3" s="176"/>
      <c r="L3" s="26" t="n">
        <v>934672</v>
      </c>
      <c r="M3" s="27" t="n">
        <v>358529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08" t="n">
        <v>0</v>
      </c>
      <c r="D4" s="208" t="n">
        <v>0</v>
      </c>
      <c r="E4" s="208" t="n">
        <v>0</v>
      </c>
      <c r="F4" s="208" t="n">
        <v>0</v>
      </c>
      <c r="G4" s="208" t="n">
        <v>0</v>
      </c>
      <c r="H4" s="208" t="n">
        <v>0</v>
      </c>
      <c r="I4" s="208" t="n">
        <v>0</v>
      </c>
      <c r="J4" s="148"/>
      <c r="K4" s="176"/>
      <c r="L4" s="26" t="n">
        <v>934672</v>
      </c>
      <c r="M4" s="27" t="n">
        <v>358529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08" t="n">
        <v>0</v>
      </c>
      <c r="D5" s="208" t="n">
        <v>0</v>
      </c>
      <c r="E5" s="208" t="n">
        <v>0</v>
      </c>
      <c r="F5" s="208" t="n">
        <v>0</v>
      </c>
      <c r="G5" s="208" t="n">
        <v>0</v>
      </c>
      <c r="H5" s="208" t="n">
        <v>0</v>
      </c>
      <c r="I5" s="208" t="n">
        <v>0</v>
      </c>
      <c r="J5" s="148"/>
      <c r="K5" s="176"/>
      <c r="L5" s="26" t="n">
        <v>934672</v>
      </c>
      <c r="M5" s="27" t="n">
        <v>358529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08" t="n">
        <v>0</v>
      </c>
      <c r="D6" s="208" t="n">
        <v>0</v>
      </c>
      <c r="E6" s="208" t="n">
        <v>0.381529145604564</v>
      </c>
      <c r="F6" s="208" t="n">
        <v>0.0742274569010731</v>
      </c>
      <c r="G6" s="208" t="n">
        <v>10.2221817952226</v>
      </c>
      <c r="H6" s="208" t="n">
        <v>29.3940746262076</v>
      </c>
      <c r="I6" s="208" t="n">
        <v>0.519592228190735</v>
      </c>
      <c r="J6" s="32" t="n">
        <v>28</v>
      </c>
      <c r="K6" s="127" t="n">
        <v>0</v>
      </c>
      <c r="L6" s="26" t="n">
        <v>934672</v>
      </c>
      <c r="M6" s="27" t="n">
        <v>358529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08" t="n">
        <v>7.86449065139431E-005</v>
      </c>
      <c r="D7" s="208" t="n">
        <v>0</v>
      </c>
      <c r="E7" s="208" t="n">
        <v>73.5144566847185</v>
      </c>
      <c r="F7" s="208" t="n">
        <v>114.854440547738</v>
      </c>
      <c r="G7" s="208" t="n">
        <v>356.548828595113</v>
      </c>
      <c r="H7" s="208" t="n">
        <v>568.535183802642</v>
      </c>
      <c r="I7" s="208" t="n">
        <v>26.1333813909542</v>
      </c>
      <c r="J7" s="148"/>
      <c r="K7" s="176"/>
      <c r="L7" s="36" t="n">
        <v>934672</v>
      </c>
      <c r="M7" s="37" t="n">
        <v>358529</v>
      </c>
      <c r="N7" s="126" t="n">
        <v>1</v>
      </c>
      <c r="O7" s="39" t="n">
        <f aca="false">C7*$M7/$L7*$N7</f>
        <v>3.01672455016706E-005</v>
      </c>
      <c r="P7" s="39" t="n">
        <f aca="false">D7*$M7/$L7*$N7</f>
        <v>0</v>
      </c>
      <c r="Q7" s="39" t="n">
        <f aca="false">E7*$M7/$L7*$N7</f>
        <v>28.1992663102302</v>
      </c>
      <c r="R7" s="39" t="n">
        <f aca="false">F7*$M7/$L7*$N7</f>
        <v>44.0567896707506</v>
      </c>
      <c r="S7" s="39" t="n">
        <f aca="false">G7*$M7/$L7*$N7</f>
        <v>136.767866125632</v>
      </c>
      <c r="T7" s="39" t="n">
        <f aca="false">H7*$M7/$L7*$N7</f>
        <v>218.083296507842</v>
      </c>
      <c r="U7" s="39" t="n">
        <f aca="false">I7*$M7/$L7*$N7*0.4</f>
        <v>4.00978101268355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08" t="n">
        <v>0.000821862307507649</v>
      </c>
      <c r="D8" s="208" t="n">
        <v>0</v>
      </c>
      <c r="E8" s="208" t="n">
        <v>844.609063429205</v>
      </c>
      <c r="F8" s="208" t="n">
        <v>352.064035984907</v>
      </c>
      <c r="G8" s="208" t="n">
        <v>8604.93665294178</v>
      </c>
      <c r="H8" s="208" t="n">
        <v>1030.69057194</v>
      </c>
      <c r="I8" s="208" t="n">
        <v>362.582143385038</v>
      </c>
      <c r="J8" s="148"/>
      <c r="K8" s="176"/>
      <c r="L8" s="36" t="n">
        <v>934672</v>
      </c>
      <c r="M8" s="37" t="n">
        <v>358529</v>
      </c>
      <c r="N8" s="126" t="n">
        <v>1</v>
      </c>
      <c r="O8" s="39" t="n">
        <f aca="false">C8*$M8/$L8*$N8</f>
        <v>0.000315256551226965</v>
      </c>
      <c r="P8" s="39" t="n">
        <f aca="false">D8*$M8/$L8*$N8</f>
        <v>0</v>
      </c>
      <c r="Q8" s="39" t="n">
        <f aca="false">E8*$M8/$L8*$N8</f>
        <v>323.981934734548</v>
      </c>
      <c r="R8" s="39" t="n">
        <f aca="false">F8*$M8/$L8*$N8</f>
        <v>135.047553320986</v>
      </c>
      <c r="S8" s="39" t="n">
        <f aca="false">G8*$M8/$L8*$N8</f>
        <v>3300.75078021227</v>
      </c>
      <c r="T8" s="39" t="n">
        <f aca="false">H8*$M8/$L8*$N8</f>
        <v>395.36057576035</v>
      </c>
      <c r="U8" s="39" t="n">
        <f aca="false">I8*$M8/$L8*$N8*0.4</f>
        <v>55.6328694068911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08" t="n">
        <v>0</v>
      </c>
      <c r="D9" s="208" t="n">
        <v>0</v>
      </c>
      <c r="E9" s="208" t="n">
        <v>52.6248408229739</v>
      </c>
      <c r="F9" s="208" t="n">
        <v>0.0111333752122925</v>
      </c>
      <c r="G9" s="208" t="n">
        <v>655.703532463625</v>
      </c>
      <c r="H9" s="208" t="n">
        <v>14.3429415133821</v>
      </c>
      <c r="I9" s="208" t="n">
        <v>27.1418039510235</v>
      </c>
      <c r="L9" s="43" t="n">
        <v>934672</v>
      </c>
      <c r="M9" s="44" t="n">
        <v>358529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08" t="n">
        <v>0.0225026212196706</v>
      </c>
      <c r="D10" s="208" t="n">
        <v>0</v>
      </c>
      <c r="E10" s="208" t="n">
        <v>38.4494857789296</v>
      </c>
      <c r="F10" s="208" t="n">
        <v>1055.60768690935</v>
      </c>
      <c r="G10" s="208" t="n">
        <v>194.125769912376</v>
      </c>
      <c r="H10" s="208" t="n">
        <v>577.102811644614</v>
      </c>
      <c r="I10" s="208" t="n">
        <v>56.1802749939885</v>
      </c>
      <c r="J10" s="32" t="n">
        <v>86582</v>
      </c>
      <c r="K10" s="33" t="n">
        <v>17838</v>
      </c>
      <c r="L10" s="26" t="n">
        <v>934672</v>
      </c>
      <c r="M10" s="27" t="n">
        <v>358529</v>
      </c>
      <c r="N10" s="122" t="n">
        <v>0</v>
      </c>
      <c r="O10" s="29" t="n">
        <f aca="false">IF($J10=0,0,C10*$K10/$J10)</f>
        <v>0.00463608783946414</v>
      </c>
      <c r="P10" s="29" t="n">
        <f aca="false">IF($J10=0,0,D10*$K10/$J10)</f>
        <v>0</v>
      </c>
      <c r="Q10" s="29" t="n">
        <f aca="false">IF($J10=0,0,E10*$K10/$J10)</f>
        <v>7.9215301947812</v>
      </c>
      <c r="R10" s="29" t="n">
        <f aca="false">IF($J10=0,0,F10*$K10/$J10)</f>
        <v>217.480884237936</v>
      </c>
      <c r="S10" s="29" t="n">
        <f aca="false">IF($J10=0,0,G10*$K10/$J10)</f>
        <v>39.9946349552674</v>
      </c>
      <c r="T10" s="29" t="n">
        <f aca="false">IF($J10=0,0,H10*$K10/$J10)</f>
        <v>118.897229841268</v>
      </c>
      <c r="U10" s="29" t="n">
        <f aca="false">IF($J10=0,0,I10*$K10/$J10)</f>
        <v>11.5745044621603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08" t="n">
        <v>0</v>
      </c>
      <c r="D11" s="208" t="n">
        <v>0</v>
      </c>
      <c r="E11" s="208" t="n">
        <v>0.0435550846652407</v>
      </c>
      <c r="F11" s="208" t="n">
        <v>49.8097095277793</v>
      </c>
      <c r="G11" s="208" t="n">
        <v>31.7223193971216</v>
      </c>
      <c r="H11" s="208" t="n">
        <v>9.65923680041274</v>
      </c>
      <c r="I11" s="208" t="n">
        <v>2.31404709954104</v>
      </c>
      <c r="J11" s="32" t="n">
        <v>483</v>
      </c>
      <c r="K11" s="33" t="n">
        <v>12</v>
      </c>
      <c r="L11" s="26" t="n">
        <v>934672</v>
      </c>
      <c r="M11" s="27" t="n">
        <v>358529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108211390472648</v>
      </c>
      <c r="R11" s="29" t="n">
        <f aca="false">IF($J11=0,0,F11*$K11/$J11)</f>
        <v>1.23750831124917</v>
      </c>
      <c r="S11" s="29" t="n">
        <f aca="false">IF($J11=0,0,G11*$K11/$J11)</f>
        <v>0.788132158934698</v>
      </c>
      <c r="T11" s="29" t="n">
        <f aca="false">IF($J11=0,0,H11*$K11/$J11)</f>
        <v>0.239981038519571</v>
      </c>
      <c r="U11" s="29" t="n">
        <f aca="false">IF($J11=0,0,I11*$K11/$J11)</f>
        <v>0.0574918534047464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08" t="n">
        <v>0</v>
      </c>
      <c r="D12" s="208" t="n">
        <v>0</v>
      </c>
      <c r="E12" s="208" t="n">
        <v>0.01287517999607</v>
      </c>
      <c r="F12" s="208" t="n">
        <v>0.164516188838672</v>
      </c>
      <c r="G12" s="208" t="n">
        <v>0.0185974822165455</v>
      </c>
      <c r="H12" s="208" t="n">
        <v>0.125890648850462</v>
      </c>
      <c r="I12" s="208" t="n">
        <v>0.00472089880133622</v>
      </c>
      <c r="J12" s="32" t="n">
        <v>1</v>
      </c>
      <c r="K12" s="33" t="n">
        <v>0</v>
      </c>
      <c r="L12" s="26" t="n">
        <v>934672</v>
      </c>
      <c r="M12" s="27" t="n">
        <v>358529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08" t="n">
        <v>0</v>
      </c>
      <c r="D13" s="208" t="n">
        <v>0</v>
      </c>
      <c r="E13" s="208" t="n">
        <v>26.5719116484889</v>
      </c>
      <c r="F13" s="208" t="n">
        <v>191.795253773088</v>
      </c>
      <c r="G13" s="208" t="n">
        <v>7257.36987845686</v>
      </c>
      <c r="H13" s="208" t="n">
        <v>206.670423880297</v>
      </c>
      <c r="I13" s="208" t="n">
        <v>88.5730388058416</v>
      </c>
      <c r="J13" s="32" t="n">
        <v>46</v>
      </c>
      <c r="K13" s="33" t="n">
        <v>0</v>
      </c>
      <c r="L13" s="26" t="n">
        <v>934672</v>
      </c>
      <c r="M13" s="27" t="n">
        <v>358529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08" t="n">
        <v>0</v>
      </c>
      <c r="D14" s="208" t="n">
        <v>0</v>
      </c>
      <c r="E14" s="208" t="n">
        <v>0.113340425024749</v>
      </c>
      <c r="F14" s="208" t="n">
        <v>0.419825979110819</v>
      </c>
      <c r="G14" s="208" t="n">
        <v>0.398387385037207</v>
      </c>
      <c r="H14" s="208" t="n">
        <v>1.19950279745948</v>
      </c>
      <c r="I14" s="208" t="n">
        <v>0.071970167847569</v>
      </c>
      <c r="J14" s="32" t="n">
        <v>27</v>
      </c>
      <c r="K14" s="33" t="n">
        <v>3</v>
      </c>
      <c r="L14" s="26" t="n">
        <v>934672</v>
      </c>
      <c r="M14" s="27" t="n">
        <v>358529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.0125933805583054</v>
      </c>
      <c r="R14" s="29" t="n">
        <f aca="false">IF($J14=0,0,F14*$K14/$J14)</f>
        <v>0.0466473310123133</v>
      </c>
      <c r="S14" s="29" t="n">
        <f aca="false">IF($J14=0,0,G14*$K14/$J14)</f>
        <v>0.0442652650041341</v>
      </c>
      <c r="T14" s="29" t="n">
        <f aca="false">IF($J14=0,0,H14*$K14/$J14)</f>
        <v>0.133278088606609</v>
      </c>
      <c r="U14" s="29" t="n">
        <f aca="false">IF($J14=0,0,I14*$K14/$J14)</f>
        <v>0.00799668531639656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08" t="n">
        <v>0</v>
      </c>
      <c r="D15" s="208" t="n">
        <v>0</v>
      </c>
      <c r="E15" s="208" t="n">
        <v>2.0369888822923</v>
      </c>
      <c r="F15" s="208" t="n">
        <v>2.82915122540597</v>
      </c>
      <c r="G15" s="208" t="n">
        <v>215.015493130854</v>
      </c>
      <c r="H15" s="208" t="n">
        <v>3.62131356851964</v>
      </c>
      <c r="I15" s="208" t="n">
        <v>135.799258819487</v>
      </c>
      <c r="J15" s="32" t="n">
        <v>261</v>
      </c>
      <c r="K15" s="33" t="n">
        <v>8</v>
      </c>
      <c r="L15" s="26" t="n">
        <v>934672</v>
      </c>
      <c r="M15" s="27" t="n">
        <v>358529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0624364408365456</v>
      </c>
      <c r="R15" s="29" t="n">
        <f aca="false">IF($J15=0,0,F15*$K15/$J15)</f>
        <v>0.0867172789396466</v>
      </c>
      <c r="S15" s="29" t="n">
        <f aca="false">IF($J15=0,0,G15*$K15/$J15)</f>
        <v>6.59051319941314</v>
      </c>
      <c r="T15" s="29" t="n">
        <f aca="false">IF($J15=0,0,H15*$K15/$J15)</f>
        <v>0.110998117042748</v>
      </c>
      <c r="U15" s="29" t="n">
        <f aca="false">IF($J15=0,0,I15*$K15/$J15)</f>
        <v>4.16242938910304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10" t="n">
        <v>0</v>
      </c>
      <c r="J16" s="32" t="n">
        <v>0</v>
      </c>
      <c r="K16" s="53" t="n">
        <v>0</v>
      </c>
      <c r="L16" s="26" t="n">
        <v>934672</v>
      </c>
      <c r="M16" s="27" t="n">
        <v>358529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08" t="n">
        <v>0</v>
      </c>
      <c r="D17" s="208" t="n">
        <v>0</v>
      </c>
      <c r="E17" s="208" t="n">
        <v>0.473548176974596</v>
      </c>
      <c r="F17" s="208" t="n">
        <v>0.49249010405358</v>
      </c>
      <c r="G17" s="208" t="n">
        <v>0</v>
      </c>
      <c r="H17" s="208" t="n">
        <v>0.151535416631871</v>
      </c>
      <c r="I17" s="208" t="n">
        <v>0.126939324637149</v>
      </c>
      <c r="J17" s="32" t="n">
        <v>8</v>
      </c>
      <c r="K17" s="53" t="n">
        <v>0</v>
      </c>
      <c r="L17" s="26" t="n">
        <v>934672</v>
      </c>
      <c r="M17" s="27" t="n">
        <v>358529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08" t="n">
        <v>1.19162006495291</v>
      </c>
      <c r="D18" s="208" t="n">
        <v>0</v>
      </c>
      <c r="E18" s="208" t="n">
        <v>27.4072614939169</v>
      </c>
      <c r="F18" s="208" t="n">
        <v>417.067022733519</v>
      </c>
      <c r="G18" s="208" t="n">
        <v>1191.62006495291</v>
      </c>
      <c r="H18" s="208" t="n">
        <v>2502.40213640111</v>
      </c>
      <c r="I18" s="208" t="n">
        <v>91.885823216923</v>
      </c>
      <c r="J18" s="46" t="n">
        <v>271</v>
      </c>
      <c r="K18" s="131" t="n">
        <v>8</v>
      </c>
      <c r="L18" s="26" t="n">
        <v>934672</v>
      </c>
      <c r="M18" s="27" t="n">
        <v>358529</v>
      </c>
      <c r="N18" s="122" t="n">
        <v>0</v>
      </c>
      <c r="O18" s="29" t="n">
        <f aca="false">IF($J18=0,0,C18*$K18/$J18)</f>
        <v>0.0351769760871708</v>
      </c>
      <c r="P18" s="29" t="n">
        <f aca="false">IF($J18=0,0,D18*$K18/$J18)</f>
        <v>0</v>
      </c>
      <c r="Q18" s="29" t="n">
        <f aca="false">IF($J18=0,0,E18*$K18/$J18)</f>
        <v>0.809070450004928</v>
      </c>
      <c r="R18" s="29" t="n">
        <f aca="false">IF($J18=0,0,F18*$K18/$J18)</f>
        <v>12.3119416305098</v>
      </c>
      <c r="S18" s="29" t="n">
        <f aca="false">IF($J18=0,0,G18*$K18/$J18)</f>
        <v>35.1769760871708</v>
      </c>
      <c r="T18" s="29" t="n">
        <f aca="false">IF($J18=0,0,H18*$K18/$J18)</f>
        <v>73.8716497830587</v>
      </c>
      <c r="U18" s="29" t="n">
        <f aca="false">IF($J18=0,0,I18*$K18/$J18)</f>
        <v>2.71249662632983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08" t="n">
        <v>0</v>
      </c>
      <c r="D19" s="208" t="n">
        <v>0</v>
      </c>
      <c r="E19" s="208" t="n">
        <v>0.0459275362258014</v>
      </c>
      <c r="F19" s="208" t="n">
        <v>2.04274042956823</v>
      </c>
      <c r="G19" s="208" t="n">
        <v>0.149264492733854</v>
      </c>
      <c r="H19" s="208" t="n">
        <v>1.26476618015844</v>
      </c>
      <c r="I19" s="208" t="n">
        <v>1.03292244814018</v>
      </c>
      <c r="J19" s="32" t="n">
        <v>10</v>
      </c>
      <c r="K19" s="33" t="n">
        <v>0</v>
      </c>
      <c r="L19" s="26" t="n">
        <v>934672</v>
      </c>
      <c r="M19" s="27" t="n">
        <v>358529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08" t="n">
        <v>0</v>
      </c>
      <c r="D20" s="208" t="n">
        <v>0</v>
      </c>
      <c r="E20" s="208" t="n">
        <v>1.89781626227079</v>
      </c>
      <c r="F20" s="208" t="n">
        <v>1.09703037599555</v>
      </c>
      <c r="G20" s="208" t="n">
        <v>0.773012965363956</v>
      </c>
      <c r="H20" s="208" t="n">
        <v>4.9482087423597</v>
      </c>
      <c r="I20" s="208" t="n">
        <v>3.00873309872198</v>
      </c>
      <c r="J20" s="32" t="n">
        <v>52</v>
      </c>
      <c r="K20" s="33" t="n">
        <v>0</v>
      </c>
      <c r="L20" s="26" t="n">
        <v>934672</v>
      </c>
      <c r="M20" s="27" t="n">
        <v>358529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</v>
      </c>
      <c r="R20" s="29" t="n">
        <f aca="false">IF($J20=0,0,F20*$K20/$J20)</f>
        <v>0</v>
      </c>
      <c r="S20" s="29" t="n">
        <f aca="false">IF($J20=0,0,G20*$K20/$J20)</f>
        <v>0</v>
      </c>
      <c r="T20" s="29" t="n">
        <f aca="false">IF($J20=0,0,H20*$K20/$J20)</f>
        <v>0</v>
      </c>
      <c r="U20" s="29" t="n">
        <f aca="false">IF($J20=0,0,I20*$K20/$J20)</f>
        <v>0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08" t="n">
        <v>0</v>
      </c>
      <c r="D21" s="208" t="n">
        <v>0</v>
      </c>
      <c r="E21" s="208" t="n">
        <v>0.660759624967011</v>
      </c>
      <c r="F21" s="208" t="n">
        <v>16.5377834295609</v>
      </c>
      <c r="G21" s="208" t="n">
        <v>1.50343485723281</v>
      </c>
      <c r="H21" s="208" t="n">
        <v>97.7232657201328</v>
      </c>
      <c r="I21" s="208" t="n">
        <v>6.31442640037781</v>
      </c>
      <c r="J21" s="32" t="n">
        <v>357</v>
      </c>
      <c r="K21" s="33" t="n">
        <v>46</v>
      </c>
      <c r="L21" s="26" t="n">
        <v>934672</v>
      </c>
      <c r="M21" s="27" t="n">
        <v>358529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851398956540126</v>
      </c>
      <c r="R21" s="29" t="n">
        <f aca="false">IF($J21=0,0,F21*$K21/$J21)</f>
        <v>2.13091887327676</v>
      </c>
      <c r="S21" s="29" t="n">
        <f aca="false">IF($J21=0,0,G21*$K21/$J21)</f>
        <v>0.193719897570614</v>
      </c>
      <c r="T21" s="29" t="n">
        <f aca="false">IF($J21=0,0,H21*$K21/$J21)</f>
        <v>12.5917933420899</v>
      </c>
      <c r="U21" s="29" t="n">
        <f aca="false">IF($J21=0,0,I21*$K21/$J21)</f>
        <v>0.813623569796581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08" t="n">
        <v>0</v>
      </c>
      <c r="D22" s="208" t="n">
        <v>0</v>
      </c>
      <c r="E22" s="208" t="n">
        <v>11.4787327185692</v>
      </c>
      <c r="F22" s="208" t="n">
        <v>186.88596505174</v>
      </c>
      <c r="G22" s="208" t="n">
        <v>24.5902585594394</v>
      </c>
      <c r="H22" s="208" t="n">
        <v>646.723800113257</v>
      </c>
      <c r="I22" s="208" t="n">
        <v>125.410318653141</v>
      </c>
      <c r="J22" s="32" t="n">
        <v>686</v>
      </c>
      <c r="K22" s="33" t="n">
        <v>0</v>
      </c>
      <c r="L22" s="26" t="n">
        <v>934672</v>
      </c>
      <c r="M22" s="27" t="n">
        <v>358529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08" t="n">
        <v>0</v>
      </c>
      <c r="D23" s="208" t="n">
        <v>0</v>
      </c>
      <c r="E23" s="208" t="n">
        <v>0.00474904121136435</v>
      </c>
      <c r="F23" s="208" t="n">
        <v>0.479899008741805</v>
      </c>
      <c r="G23" s="208" t="n">
        <v>0.00788405549484858</v>
      </c>
      <c r="H23" s="208" t="n">
        <v>0.401548150171714</v>
      </c>
      <c r="I23" s="208" t="n">
        <v>0.0137114002497658</v>
      </c>
      <c r="J23" s="32" t="n">
        <v>1</v>
      </c>
      <c r="K23" s="52" t="n">
        <v>0</v>
      </c>
      <c r="L23" s="26" t="n">
        <v>934672</v>
      </c>
      <c r="M23" s="27" t="n">
        <v>358529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08" t="n">
        <v>0</v>
      </c>
      <c r="D24" s="208" t="n">
        <v>0</v>
      </c>
      <c r="E24" s="208" t="n">
        <v>2.09805504953524</v>
      </c>
      <c r="F24" s="208" t="n">
        <v>0</v>
      </c>
      <c r="G24" s="208" t="n">
        <v>5.45494312879161</v>
      </c>
      <c r="H24" s="208" t="n">
        <v>20.9805504953524</v>
      </c>
      <c r="I24" s="208" t="n">
        <v>0.419611009907047</v>
      </c>
      <c r="J24" s="32" t="n">
        <v>755</v>
      </c>
      <c r="K24" s="33" t="n">
        <v>191</v>
      </c>
      <c r="L24" s="26" t="n">
        <v>934672</v>
      </c>
      <c r="M24" s="27" t="n">
        <v>358529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53076624431951</v>
      </c>
      <c r="R24" s="29" t="n">
        <f aca="false">IF($J24=0,0,F24*$K24/$J24)</f>
        <v>0</v>
      </c>
      <c r="S24" s="29" t="n">
        <f aca="false">IF($J24=0,0,G24*$K24/$J24)</f>
        <v>1.37999223523073</v>
      </c>
      <c r="T24" s="29" t="n">
        <f aca="false">IF($J24=0,0,H24*$K24/$J24)</f>
        <v>5.3076624431951</v>
      </c>
      <c r="U24" s="29" t="n">
        <f aca="false">IF($J24=0,0,I24*$K24/$J24)</f>
        <v>0.106153248863902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08" t="n">
        <v>0</v>
      </c>
      <c r="D25" s="208" t="n">
        <v>0</v>
      </c>
      <c r="E25" s="208" t="n">
        <v>1.83175949619285</v>
      </c>
      <c r="F25" s="208" t="n">
        <v>205.418743574833</v>
      </c>
      <c r="G25" s="208" t="n">
        <v>10.362525149891</v>
      </c>
      <c r="H25" s="208" t="n">
        <v>65.4199820068876</v>
      </c>
      <c r="I25" s="208" t="n">
        <v>14.7979999262976</v>
      </c>
      <c r="J25" s="32" t="n">
        <v>641</v>
      </c>
      <c r="K25" s="53" t="n">
        <v>5</v>
      </c>
      <c r="L25" s="26" t="n">
        <v>934672</v>
      </c>
      <c r="M25" s="27" t="n">
        <v>358529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142882956021283</v>
      </c>
      <c r="R25" s="29" t="n">
        <f aca="false">IF($J25=0,0,F25*$K25/$J25)</f>
        <v>1.60233029309542</v>
      </c>
      <c r="S25" s="29" t="n">
        <f aca="false">IF($J25=0,0,G25*$K25/$J25)</f>
        <v>0.080830929406326</v>
      </c>
      <c r="T25" s="29" t="n">
        <f aca="false">IF($J25=0,0,H25*$K25/$J25)</f>
        <v>0.510296271504583</v>
      </c>
      <c r="U25" s="29" t="n">
        <f aca="false">IF($J25=0,0,I25*$K25/$J25)</f>
        <v>0.115429016585785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08" t="n">
        <v>0</v>
      </c>
      <c r="D26" s="208" t="n">
        <v>0</v>
      </c>
      <c r="E26" s="208" t="n">
        <v>10.1736445490705</v>
      </c>
      <c r="F26" s="208" t="n">
        <v>413.319662830351</v>
      </c>
      <c r="G26" s="208" t="n">
        <v>94.4695563393085</v>
      </c>
      <c r="H26" s="208" t="n">
        <v>126.155862376512</v>
      </c>
      <c r="I26" s="208" t="n">
        <v>159.871556861685</v>
      </c>
      <c r="J26" s="32" t="n">
        <v>2028</v>
      </c>
      <c r="K26" s="53" t="n">
        <v>48</v>
      </c>
      <c r="L26" s="26" t="n">
        <v>934672</v>
      </c>
      <c r="M26" s="27" t="n">
        <v>358529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240796320688058</v>
      </c>
      <c r="R26" s="29" t="n">
        <f aca="false">IF($J26=0,0,F26*$K26/$J26)</f>
        <v>9.78271391314441</v>
      </c>
      <c r="S26" s="29" t="n">
        <f aca="false">IF($J26=0,0,G26*$K26/$J26)</f>
        <v>2.23596583051618</v>
      </c>
      <c r="T26" s="29" t="n">
        <f aca="false">IF($J26=0,0,H26*$K26/$J26)</f>
        <v>2.9859375710417</v>
      </c>
      <c r="U26" s="29" t="n">
        <f aca="false">IF($J26=0,0,I26*$K26/$J26)</f>
        <v>3.78394217424106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08" t="n">
        <v>0</v>
      </c>
      <c r="D27" s="208" t="n">
        <v>0</v>
      </c>
      <c r="E27" s="208" t="n">
        <v>0.000859242445473376</v>
      </c>
      <c r="F27" s="208" t="n">
        <v>0</v>
      </c>
      <c r="G27" s="208" t="n">
        <v>0.00859242445473376</v>
      </c>
      <c r="H27" s="208" t="n">
        <v>0</v>
      </c>
      <c r="I27" s="208" t="n">
        <v>0</v>
      </c>
      <c r="J27" s="32" t="n">
        <v>1561</v>
      </c>
      <c r="K27" s="53" t="n">
        <v>182</v>
      </c>
      <c r="L27" s="26" t="n">
        <v>934672</v>
      </c>
      <c r="M27" s="27" t="n">
        <v>358529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.00010018073355295</v>
      </c>
      <c r="R27" s="29" t="n">
        <f aca="false">IF($J27=0,0,F27*$K27/$J27)</f>
        <v>0</v>
      </c>
      <c r="S27" s="29" t="n">
        <f aca="false">IF($J27=0,0,G27*$K27/$J27)</f>
        <v>0.0010018073355295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08" t="n">
        <v>0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148"/>
      <c r="K28" s="176"/>
      <c r="L28" s="26" t="n">
        <v>934672</v>
      </c>
      <c r="M28" s="27" t="n">
        <v>358529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09" t="n">
        <v>0</v>
      </c>
      <c r="D29" s="209" t="n">
        <v>0</v>
      </c>
      <c r="E29" s="209" t="n">
        <v>0</v>
      </c>
      <c r="F29" s="209" t="n">
        <v>0</v>
      </c>
      <c r="G29" s="209" t="n">
        <v>0</v>
      </c>
      <c r="H29" s="209" t="n">
        <v>0</v>
      </c>
      <c r="I29" s="210" t="n">
        <v>0</v>
      </c>
      <c r="J29" s="32" t="n">
        <v>0</v>
      </c>
      <c r="K29" s="33" t="n">
        <v>0</v>
      </c>
      <c r="L29" s="26" t="n">
        <v>934672</v>
      </c>
      <c r="M29" s="27" t="n">
        <v>358529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08" t="n">
        <v>0</v>
      </c>
      <c r="D30" s="208" t="n">
        <v>0</v>
      </c>
      <c r="E30" s="208" t="n">
        <v>3.14293247983678</v>
      </c>
      <c r="F30" s="208" t="n">
        <v>0</v>
      </c>
      <c r="G30" s="208" t="n">
        <v>0</v>
      </c>
      <c r="H30" s="208" t="n">
        <v>0</v>
      </c>
      <c r="I30" s="208" t="n">
        <v>7.85733119959194</v>
      </c>
      <c r="J30" s="32" t="n">
        <v>608</v>
      </c>
      <c r="K30" s="33" t="n">
        <v>40</v>
      </c>
      <c r="L30" s="26" t="n">
        <v>934672</v>
      </c>
      <c r="M30" s="27" t="n">
        <v>358529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206771873673472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51692968418368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08" t="n">
        <v>0</v>
      </c>
      <c r="D31" s="208" t="n">
        <v>0</v>
      </c>
      <c r="E31" s="208" t="n">
        <v>0</v>
      </c>
      <c r="F31" s="208" t="n">
        <v>3.70326837560594</v>
      </c>
      <c r="G31" s="208" t="n">
        <v>0</v>
      </c>
      <c r="H31" s="208" t="n">
        <v>0</v>
      </c>
      <c r="I31" s="208" t="n">
        <v>6.75846479376476</v>
      </c>
      <c r="J31" s="32" t="n">
        <v>261</v>
      </c>
      <c r="K31" s="33" t="n">
        <v>8</v>
      </c>
      <c r="L31" s="26" t="n">
        <v>934672</v>
      </c>
      <c r="M31" s="27" t="n">
        <v>358529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113510141781025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207156009004284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08" t="n">
        <v>0</v>
      </c>
      <c r="D32" s="208" t="n">
        <v>0</v>
      </c>
      <c r="E32" s="208" t="n">
        <v>0.0487652491226239</v>
      </c>
      <c r="F32" s="208" t="n">
        <v>0.0352193466450965</v>
      </c>
      <c r="G32" s="208" t="n">
        <v>26.983437734217</v>
      </c>
      <c r="H32" s="208" t="n">
        <v>0.0379285270388394</v>
      </c>
      <c r="I32" s="208" t="n">
        <v>0.444362871818288</v>
      </c>
      <c r="J32" s="32" t="n">
        <v>27</v>
      </c>
      <c r="K32" s="33" t="n">
        <v>7</v>
      </c>
      <c r="L32" s="26" t="n">
        <v>934672</v>
      </c>
      <c r="M32" s="27" t="n">
        <v>358529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0126428423651247</v>
      </c>
      <c r="R32" s="29" t="n">
        <f aca="false">IF($J32=0,0,F32*$K32/$J32)</f>
        <v>0.00913094172280279</v>
      </c>
      <c r="S32" s="29" t="n">
        <f aca="false">IF($J32=0,0,G32*$K32/$J32)</f>
        <v>6.99570607924145</v>
      </c>
      <c r="T32" s="29" t="n">
        <f aca="false">IF($J32=0,0,H32*$K32/$J32)</f>
        <v>0.00983332182488428</v>
      </c>
      <c r="U32" s="29" t="n">
        <f aca="false">IF($J32=0,0,I32*$K32/$J32)</f>
        <v>0.115205188989927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08" t="n">
        <v>0</v>
      </c>
      <c r="D33" s="208" t="n">
        <v>0.0112160075017287</v>
      </c>
      <c r="E33" s="208" t="n">
        <v>0.975304978381975</v>
      </c>
      <c r="F33" s="208" t="n">
        <v>0</v>
      </c>
      <c r="G33" s="208" t="n">
        <v>10.1594268581456</v>
      </c>
      <c r="H33" s="208" t="n">
        <v>1.01594268581456</v>
      </c>
      <c r="I33" s="208" t="n">
        <v>1.00781514412452</v>
      </c>
      <c r="J33" s="32" t="n">
        <v>27</v>
      </c>
      <c r="K33" s="33" t="n">
        <v>7</v>
      </c>
      <c r="L33" s="26" t="n">
        <v>934672</v>
      </c>
      <c r="M33" s="27" t="n">
        <v>358529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00290785379674447</v>
      </c>
      <c r="Q33" s="29" t="n">
        <f aca="false">IF($J33=0,0,E33*$K33/$J33)</f>
        <v>0.252856846247179</v>
      </c>
      <c r="R33" s="29" t="n">
        <f aca="false">IF($J33=0,0,F33*$K33/$J33)</f>
        <v>0</v>
      </c>
      <c r="S33" s="29" t="n">
        <f aca="false">IF($J33=0,0,G33*$K33/$J33)</f>
        <v>2.63392548174144</v>
      </c>
      <c r="T33" s="29" t="n">
        <f aca="false">IF($J33=0,0,H33*$K33/$J33)</f>
        <v>0.263392548174144</v>
      </c>
      <c r="U33" s="29" t="n">
        <f aca="false">IF($J33=0,0,I33*$K33/$J33)</f>
        <v>0.261285407735985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08" t="n">
        <v>0</v>
      </c>
      <c r="D34" s="208" t="n">
        <v>0</v>
      </c>
      <c r="E34" s="208" t="n">
        <v>3.8357326600241</v>
      </c>
      <c r="F34" s="208" t="n">
        <v>0</v>
      </c>
      <c r="G34" s="208" t="n">
        <v>0</v>
      </c>
      <c r="H34" s="208" t="n">
        <v>0</v>
      </c>
      <c r="I34" s="208" t="n">
        <v>7.14596262570564</v>
      </c>
      <c r="J34" s="32" t="n">
        <v>180</v>
      </c>
      <c r="K34" s="33" t="n">
        <v>8</v>
      </c>
      <c r="L34" s="26" t="n">
        <v>934672</v>
      </c>
      <c r="M34" s="27" t="n">
        <v>358529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.170477007112182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.317598338920251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08" t="n">
        <v>0</v>
      </c>
      <c r="D35" s="208" t="n">
        <v>0</v>
      </c>
      <c r="E35" s="208" t="n">
        <v>0</v>
      </c>
      <c r="F35" s="208" t="n">
        <v>2.36194769609995</v>
      </c>
      <c r="G35" s="208" t="n">
        <v>0</v>
      </c>
      <c r="H35" s="208" t="n">
        <v>0</v>
      </c>
      <c r="I35" s="208" t="n">
        <v>87.0968214845517</v>
      </c>
      <c r="J35" s="46" t="n">
        <v>46</v>
      </c>
      <c r="K35" s="47" t="n">
        <v>0</v>
      </c>
      <c r="L35" s="26" t="n">
        <v>934672</v>
      </c>
      <c r="M35" s="27" t="n">
        <v>358529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08" t="n">
        <v>0</v>
      </c>
      <c r="D36" s="208" t="n">
        <v>0.000301154109531842</v>
      </c>
      <c r="E36" s="208" t="n">
        <v>0.0602308219063685</v>
      </c>
      <c r="F36" s="208" t="n">
        <v>1.81897082157233</v>
      </c>
      <c r="G36" s="208" t="n">
        <v>16.3105065722446</v>
      </c>
      <c r="H36" s="208" t="n">
        <v>0.258992534197384</v>
      </c>
      <c r="I36" s="208" t="n">
        <v>0.281880246521804</v>
      </c>
      <c r="J36" s="32" t="n">
        <v>8</v>
      </c>
      <c r="K36" s="33" t="n">
        <v>0</v>
      </c>
      <c r="L36" s="26" t="n">
        <v>934672</v>
      </c>
      <c r="M36" s="27" t="n">
        <v>358529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08" t="n">
        <v>0</v>
      </c>
      <c r="D37" s="208" t="n">
        <v>0</v>
      </c>
      <c r="E37" s="208" t="n">
        <v>0</v>
      </c>
      <c r="F37" s="208" t="n">
        <v>0.00240604172912045</v>
      </c>
      <c r="G37" s="208" t="n">
        <v>0.111365360033575</v>
      </c>
      <c r="H37" s="208" t="n">
        <v>0.00343720247017207</v>
      </c>
      <c r="I37" s="208" t="n">
        <v>0.0429281615804305</v>
      </c>
      <c r="J37" s="32" t="n">
        <v>27</v>
      </c>
      <c r="K37" s="33" t="n">
        <v>7</v>
      </c>
      <c r="L37" s="26" t="n">
        <v>934672</v>
      </c>
      <c r="M37" s="27" t="n">
        <v>358529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00623788596438635</v>
      </c>
      <c r="S37" s="29" t="n">
        <f aca="false">IF($J37=0,0,G37*$K37/$J37)</f>
        <v>0.0288725007494454</v>
      </c>
      <c r="T37" s="29" t="n">
        <f aca="false">IF($J37=0,0,H37*$K37/$J37)</f>
        <v>0.000891126566340908</v>
      </c>
      <c r="U37" s="29" t="n">
        <f aca="false">IF($J37=0,0,I37*$K37/$J37)</f>
        <v>0.0111295233727042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08" t="n">
        <v>0</v>
      </c>
      <c r="D38" s="208" t="n">
        <v>0</v>
      </c>
      <c r="E38" s="208" t="n">
        <v>2.59169180522565</v>
      </c>
      <c r="F38" s="208" t="n">
        <v>0</v>
      </c>
      <c r="G38" s="208" t="n">
        <v>0</v>
      </c>
      <c r="H38" s="208" t="n">
        <v>0</v>
      </c>
      <c r="I38" s="208" t="n">
        <v>1.40091448931116</v>
      </c>
      <c r="J38" s="32" t="n">
        <v>13</v>
      </c>
      <c r="K38" s="33" t="n">
        <v>1</v>
      </c>
      <c r="L38" s="26" t="n">
        <v>934672</v>
      </c>
      <c r="M38" s="27" t="n">
        <v>358529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.199360908094281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.107762653023936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08" t="n">
        <v>0</v>
      </c>
      <c r="D39" s="208" t="n">
        <v>0</v>
      </c>
      <c r="E39" s="208" t="n">
        <v>0</v>
      </c>
      <c r="F39" s="208" t="n">
        <v>1.33495659190536</v>
      </c>
      <c r="G39" s="208" t="n">
        <v>0</v>
      </c>
      <c r="H39" s="208" t="n">
        <v>0</v>
      </c>
      <c r="I39" s="208" t="n">
        <v>0</v>
      </c>
      <c r="J39" s="32" t="n">
        <v>6</v>
      </c>
      <c r="K39" s="33" t="n">
        <v>0</v>
      </c>
      <c r="L39" s="26" t="n">
        <v>934672</v>
      </c>
      <c r="M39" s="27" t="n">
        <v>358529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08" t="n">
        <v>0.070687604963454</v>
      </c>
      <c r="D40" s="208" t="n">
        <v>0</v>
      </c>
      <c r="E40" s="208" t="n">
        <v>0</v>
      </c>
      <c r="F40" s="208" t="n">
        <v>0</v>
      </c>
      <c r="G40" s="208" t="n">
        <v>0</v>
      </c>
      <c r="H40" s="208" t="n">
        <v>9.89626469488356</v>
      </c>
      <c r="I40" s="208" t="n">
        <v>0</v>
      </c>
      <c r="J40" s="32" t="n">
        <v>31</v>
      </c>
      <c r="K40" s="33" t="n">
        <v>1</v>
      </c>
      <c r="L40" s="26" t="n">
        <v>934672</v>
      </c>
      <c r="M40" s="27" t="n">
        <v>358529</v>
      </c>
      <c r="N40" s="122" t="n">
        <v>0</v>
      </c>
      <c r="O40" s="29" t="n">
        <f aca="false">IF($J40=0,0,C40*$K40/$J40)</f>
        <v>0.00228024532140174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.319234344996244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08" t="n">
        <v>0.0074717296180988</v>
      </c>
      <c r="D41" s="208" t="n">
        <v>0.00679927391033624</v>
      </c>
      <c r="E41" s="208" t="n">
        <v>0.0747172967828975</v>
      </c>
      <c r="F41" s="208" t="n">
        <v>0.00996230655873807</v>
      </c>
      <c r="G41" s="208" t="n">
        <v>0.0498115315898713</v>
      </c>
      <c r="H41" s="208" t="n">
        <v>0.249057656745538</v>
      </c>
      <c r="I41" s="208" t="n">
        <v>0</v>
      </c>
      <c r="J41" s="32" t="n">
        <v>6</v>
      </c>
      <c r="K41" s="33" t="n">
        <v>0</v>
      </c>
      <c r="L41" s="26" t="n">
        <v>934672</v>
      </c>
      <c r="M41" s="27" t="n">
        <v>358529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08" t="n">
        <v>0.0279855946865919</v>
      </c>
      <c r="D42" s="208" t="n">
        <v>0</v>
      </c>
      <c r="E42" s="208" t="n">
        <v>0</v>
      </c>
      <c r="F42" s="208" t="n">
        <v>0</v>
      </c>
      <c r="G42" s="208" t="n">
        <v>0</v>
      </c>
      <c r="H42" s="208" t="n">
        <v>0</v>
      </c>
      <c r="I42" s="208" t="n">
        <v>0.0313438657119137</v>
      </c>
      <c r="J42" s="32" t="n">
        <v>6</v>
      </c>
      <c r="K42" s="33" t="n">
        <v>0</v>
      </c>
      <c r="L42" s="26" t="n">
        <v>934672</v>
      </c>
      <c r="M42" s="27" t="n">
        <v>358529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08" t="n">
        <v>0.0300954753009548</v>
      </c>
      <c r="D43" s="208" t="n">
        <v>0</v>
      </c>
      <c r="E43" s="208" t="n">
        <v>0</v>
      </c>
      <c r="F43" s="208" t="n">
        <v>0</v>
      </c>
      <c r="G43" s="208" t="n">
        <v>0</v>
      </c>
      <c r="H43" s="208" t="n">
        <v>0</v>
      </c>
      <c r="I43" s="208" t="n">
        <v>0.0625985886259859</v>
      </c>
      <c r="J43" s="32" t="n">
        <v>6</v>
      </c>
      <c r="K43" s="33" t="n">
        <v>0</v>
      </c>
      <c r="L43" s="26" t="n">
        <v>934672</v>
      </c>
      <c r="M43" s="27" t="n">
        <v>358529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08" t="n">
        <v>0.0390082503113325</v>
      </c>
      <c r="D44" s="208" t="n">
        <v>0</v>
      </c>
      <c r="E44" s="208" t="n">
        <v>0</v>
      </c>
      <c r="F44" s="208" t="n">
        <v>0</v>
      </c>
      <c r="G44" s="208" t="n">
        <v>0</v>
      </c>
      <c r="H44" s="208" t="n">
        <v>0.015603300124533</v>
      </c>
      <c r="I44" s="208" t="n">
        <v>0.0530512204234122</v>
      </c>
      <c r="J44" s="32" t="n">
        <v>6</v>
      </c>
      <c r="K44" s="33" t="n">
        <v>0</v>
      </c>
      <c r="L44" s="26" t="n">
        <v>934672</v>
      </c>
      <c r="M44" s="27" t="n">
        <v>358529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08" t="n">
        <v>0.0801455592777086</v>
      </c>
      <c r="D45" s="208" t="n">
        <v>0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.160291118555417</v>
      </c>
      <c r="J45" s="32" t="n">
        <v>6</v>
      </c>
      <c r="K45" s="33" t="n">
        <v>0</v>
      </c>
      <c r="L45" s="26" t="n">
        <v>934672</v>
      </c>
      <c r="M45" s="27" t="n">
        <v>358529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08" t="n">
        <v>0</v>
      </c>
      <c r="D46" s="208" t="n">
        <v>0.0147298252002913</v>
      </c>
      <c r="E46" s="208" t="n">
        <v>1.47298252002913</v>
      </c>
      <c r="F46" s="208" t="n">
        <v>0</v>
      </c>
      <c r="G46" s="208" t="n">
        <v>0</v>
      </c>
      <c r="H46" s="208" t="n">
        <v>0</v>
      </c>
      <c r="I46" s="208" t="n">
        <v>0</v>
      </c>
      <c r="J46" s="32" t="n">
        <v>44</v>
      </c>
      <c r="K46" s="33" t="n">
        <v>1</v>
      </c>
      <c r="L46" s="26" t="n">
        <v>934672</v>
      </c>
      <c r="M46" s="27" t="n">
        <v>358529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0334768754552076</v>
      </c>
      <c r="Q46" s="29" t="n">
        <f aca="false">IF($J46=0,0,E46*$K46/$J46)</f>
        <v>0.0334768754552076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08" t="n">
        <v>0</v>
      </c>
      <c r="D47" s="208" t="n">
        <v>0.0138840948494253</v>
      </c>
      <c r="E47" s="208" t="n">
        <v>0.573722948795086</v>
      </c>
      <c r="F47" s="208" t="n">
        <v>0</v>
      </c>
      <c r="G47" s="208" t="n">
        <v>0</v>
      </c>
      <c r="H47" s="208" t="n">
        <v>0</v>
      </c>
      <c r="I47" s="208" t="n">
        <v>0</v>
      </c>
      <c r="J47" s="32" t="n">
        <v>44</v>
      </c>
      <c r="K47" s="33" t="n">
        <v>1</v>
      </c>
      <c r="L47" s="26" t="n">
        <v>934672</v>
      </c>
      <c r="M47" s="27" t="n">
        <v>358529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031554761021421</v>
      </c>
      <c r="Q47" s="29" t="n">
        <f aca="false">IF($J47=0,0,E47*$K47/$J47)</f>
        <v>0.013039157927161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08" t="n">
        <v>0</v>
      </c>
      <c r="D48" s="208" t="n">
        <v>0</v>
      </c>
      <c r="E48" s="208" t="n">
        <v>0.103631300653521</v>
      </c>
      <c r="F48" s="208" t="n">
        <v>0</v>
      </c>
      <c r="G48" s="208" t="n">
        <v>0</v>
      </c>
      <c r="H48" s="208" t="n">
        <v>0</v>
      </c>
      <c r="I48" s="208" t="n">
        <v>0</v>
      </c>
      <c r="J48" s="32" t="n">
        <v>71</v>
      </c>
      <c r="K48" s="52" t="n">
        <v>0</v>
      </c>
      <c r="L48" s="26" t="n">
        <v>934672</v>
      </c>
      <c r="M48" s="27" t="n">
        <v>358529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08" t="n">
        <v>0</v>
      </c>
      <c r="D49" s="208" t="n">
        <v>0</v>
      </c>
      <c r="E49" s="208" t="n">
        <v>0.103216435561434</v>
      </c>
      <c r="F49" s="208" t="n">
        <v>0</v>
      </c>
      <c r="G49" s="208" t="n">
        <v>0</v>
      </c>
      <c r="H49" s="208" t="n">
        <v>0</v>
      </c>
      <c r="I49" s="208" t="n">
        <v>0</v>
      </c>
      <c r="J49" s="32" t="n">
        <v>71</v>
      </c>
      <c r="K49" s="52" t="n">
        <v>0</v>
      </c>
      <c r="L49" s="26" t="n">
        <v>934672</v>
      </c>
      <c r="M49" s="27" t="n">
        <v>358529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08" t="n">
        <v>0</v>
      </c>
      <c r="D50" s="208" t="n">
        <v>0</v>
      </c>
      <c r="E50" s="208" t="n">
        <v>0.257116485724534</v>
      </c>
      <c r="F50" s="208" t="n">
        <v>0</v>
      </c>
      <c r="G50" s="208" t="n">
        <v>0</v>
      </c>
      <c r="H50" s="208" t="n">
        <v>0</v>
      </c>
      <c r="I50" s="208" t="n">
        <v>0.0841472135098477</v>
      </c>
      <c r="J50" s="32" t="n">
        <v>71</v>
      </c>
      <c r="K50" s="52" t="n">
        <v>0</v>
      </c>
      <c r="L50" s="26" t="n">
        <v>934672</v>
      </c>
      <c r="M50" s="27" t="n">
        <v>358529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08" t="n">
        <v>0</v>
      </c>
      <c r="D51" s="208" t="n">
        <v>0</v>
      </c>
      <c r="E51" s="208" t="n">
        <v>1.69851380042463</v>
      </c>
      <c r="F51" s="208" t="n">
        <v>0</v>
      </c>
      <c r="G51" s="208" t="n">
        <v>0</v>
      </c>
      <c r="H51" s="208" t="n">
        <v>0</v>
      </c>
      <c r="I51" s="208" t="n">
        <v>0</v>
      </c>
      <c r="J51" s="32" t="n">
        <v>14</v>
      </c>
      <c r="K51" s="33" t="n">
        <v>0</v>
      </c>
      <c r="L51" s="26" t="n">
        <v>934672</v>
      </c>
      <c r="M51" s="27" t="n">
        <v>358529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08" t="n">
        <v>0</v>
      </c>
      <c r="D52" s="208" t="n">
        <v>0</v>
      </c>
      <c r="E52" s="208" t="n">
        <v>312.037644463047</v>
      </c>
      <c r="F52" s="208" t="n">
        <v>0</v>
      </c>
      <c r="G52" s="208" t="n">
        <v>0</v>
      </c>
      <c r="H52" s="208" t="n">
        <v>0</v>
      </c>
      <c r="I52" s="208" t="n">
        <v>0</v>
      </c>
      <c r="J52" s="32" t="n">
        <v>2919</v>
      </c>
      <c r="K52" s="33" t="n">
        <v>920</v>
      </c>
      <c r="L52" s="26" t="n">
        <v>934672</v>
      </c>
      <c r="M52" s="27" t="n">
        <v>358529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98.3469108961984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08" t="n">
        <v>0</v>
      </c>
      <c r="D53" s="208" t="n">
        <v>0</v>
      </c>
      <c r="E53" s="208" t="n">
        <v>91.3922185498826</v>
      </c>
      <c r="F53" s="208" t="n">
        <v>0</v>
      </c>
      <c r="G53" s="208" t="n">
        <v>0</v>
      </c>
      <c r="H53" s="208" t="n">
        <v>0</v>
      </c>
      <c r="I53" s="208" t="n">
        <v>0</v>
      </c>
      <c r="J53" s="32" t="n">
        <v>502</v>
      </c>
      <c r="K53" s="33" t="n">
        <v>147</v>
      </c>
      <c r="L53" s="26" t="n">
        <v>934672</v>
      </c>
      <c r="M53" s="27" t="n">
        <v>358529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26.762263200862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10" t="n">
        <v>0</v>
      </c>
      <c r="J54" s="32" t="n">
        <v>0</v>
      </c>
      <c r="K54" s="33" t="n">
        <v>0</v>
      </c>
      <c r="L54" s="26" t="n">
        <v>934672</v>
      </c>
      <c r="M54" s="27" t="n">
        <v>358529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08" t="n">
        <v>0</v>
      </c>
      <c r="D55" s="208" t="n">
        <v>0</v>
      </c>
      <c r="E55" s="208" t="n">
        <v>79.1489549543097</v>
      </c>
      <c r="F55" s="208" t="n">
        <v>0</v>
      </c>
      <c r="G55" s="208" t="n">
        <v>0</v>
      </c>
      <c r="H55" s="208" t="n">
        <v>0</v>
      </c>
      <c r="I55" s="208" t="n">
        <v>0</v>
      </c>
      <c r="J55" s="32" t="n">
        <v>44</v>
      </c>
      <c r="K55" s="33" t="n">
        <v>0</v>
      </c>
      <c r="L55" s="26" t="n">
        <v>934672</v>
      </c>
      <c r="M55" s="27" t="n">
        <v>358529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0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08" t="n">
        <v>0</v>
      </c>
      <c r="D56" s="208" t="n">
        <v>0.000130491995028876</v>
      </c>
      <c r="E56" s="208" t="n">
        <v>0.130491995028876</v>
      </c>
      <c r="F56" s="208" t="n">
        <v>0</v>
      </c>
      <c r="G56" s="208" t="n">
        <v>0</v>
      </c>
      <c r="H56" s="208" t="n">
        <v>0</v>
      </c>
      <c r="I56" s="208" t="n">
        <v>0.629431976021639</v>
      </c>
      <c r="J56" s="32" t="n">
        <v>84</v>
      </c>
      <c r="K56" s="33" t="n">
        <v>28</v>
      </c>
      <c r="L56" s="26" t="n">
        <v>934672</v>
      </c>
      <c r="M56" s="27" t="n">
        <v>358529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4.34973316762921E-005</v>
      </c>
      <c r="Q56" s="29" t="n">
        <f aca="false">IF($J56=0,0,E56*$K56/$J56)</f>
        <v>0.0434973316762921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20981065867388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08" t="n">
        <v>0</v>
      </c>
      <c r="D57" s="208" t="n">
        <v>0.062155822883313</v>
      </c>
      <c r="E57" s="208" t="n">
        <v>119.530431338367</v>
      </c>
      <c r="F57" s="208" t="n">
        <v>0</v>
      </c>
      <c r="G57" s="208" t="n">
        <v>0</v>
      </c>
      <c r="H57" s="208" t="n">
        <v>0</v>
      </c>
      <c r="I57" s="208" t="n">
        <v>33.1144785045638</v>
      </c>
      <c r="J57" s="148"/>
      <c r="K57" s="176"/>
      <c r="L57" s="43" t="n">
        <v>934672</v>
      </c>
      <c r="M57" s="44" t="n">
        <v>358529</v>
      </c>
      <c r="N57" s="126" t="n">
        <v>1</v>
      </c>
      <c r="O57" s="29" t="n">
        <f aca="false">C57*$M57/$L57*$N57</f>
        <v>0</v>
      </c>
      <c r="P57" s="29" t="n">
        <f aca="false">D57*$M57/$L57*$N57</f>
        <v>0.0238422302396256</v>
      </c>
      <c r="Q57" s="29" t="n">
        <f aca="false">E57*$M57/$L57*$N57</f>
        <v>45.8504438105704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2.7023178866627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08" t="n">
        <v>0</v>
      </c>
      <c r="D58" s="208" t="n">
        <v>0</v>
      </c>
      <c r="E58" s="208" t="n">
        <v>0</v>
      </c>
      <c r="F58" s="208" t="n">
        <v>357.486019485873</v>
      </c>
      <c r="G58" s="208" t="n">
        <v>0</v>
      </c>
      <c r="H58" s="208" t="n">
        <v>0</v>
      </c>
      <c r="I58" s="208" t="n">
        <v>154.910608443878</v>
      </c>
      <c r="J58" s="32" t="n">
        <v>271</v>
      </c>
      <c r="K58" s="33" t="n">
        <v>8</v>
      </c>
      <c r="L58" s="26" t="n">
        <v>934672</v>
      </c>
      <c r="M58" s="27" t="n">
        <v>358529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0.5530928261512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4.5730068913322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08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7.02691304254761</v>
      </c>
      <c r="J59" s="32" t="n">
        <v>10</v>
      </c>
      <c r="K59" s="33" t="n">
        <v>0</v>
      </c>
      <c r="L59" s="26" t="n">
        <v>934672</v>
      </c>
      <c r="M59" s="27" t="n">
        <v>358529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09" t="n">
        <v>0</v>
      </c>
      <c r="D60" s="209" t="n">
        <v>0</v>
      </c>
      <c r="E60" s="209" t="n">
        <v>0</v>
      </c>
      <c r="F60" s="209" t="n">
        <v>0</v>
      </c>
      <c r="G60" s="209" t="n">
        <v>0</v>
      </c>
      <c r="H60" s="209" t="n">
        <v>0</v>
      </c>
      <c r="I60" s="210" t="n">
        <v>0</v>
      </c>
      <c r="J60" s="32" t="n">
        <v>0</v>
      </c>
      <c r="K60" s="33" t="n">
        <v>0</v>
      </c>
      <c r="L60" s="26" t="n">
        <v>934672</v>
      </c>
      <c r="M60" s="27" t="n">
        <v>358529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08" t="n">
        <v>0</v>
      </c>
      <c r="D61" s="208" t="n">
        <v>0</v>
      </c>
      <c r="E61" s="208" t="n">
        <v>0</v>
      </c>
      <c r="F61" s="208" t="n">
        <v>0</v>
      </c>
      <c r="G61" s="208" t="n">
        <v>0</v>
      </c>
      <c r="H61" s="208" t="n">
        <v>0</v>
      </c>
      <c r="I61" s="208" t="n">
        <v>0</v>
      </c>
      <c r="J61" s="46" t="n">
        <v>0</v>
      </c>
      <c r="K61" s="47" t="n">
        <v>0</v>
      </c>
      <c r="L61" s="26" t="n">
        <v>934672</v>
      </c>
      <c r="M61" s="27" t="n">
        <v>358529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08" t="n">
        <v>0</v>
      </c>
      <c r="D62" s="208" t="n">
        <v>0</v>
      </c>
      <c r="E62" s="208" t="n">
        <v>0</v>
      </c>
      <c r="F62" s="208" t="n">
        <v>0</v>
      </c>
      <c r="G62" s="208" t="n">
        <v>0</v>
      </c>
      <c r="H62" s="208" t="n">
        <v>0</v>
      </c>
      <c r="I62" s="208" t="n">
        <v>0</v>
      </c>
      <c r="J62" s="32" t="n">
        <v>0</v>
      </c>
      <c r="K62" s="33" t="n">
        <v>0</v>
      </c>
      <c r="L62" s="26" t="n">
        <v>934672</v>
      </c>
      <c r="M62" s="27" t="n">
        <v>358529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08" t="n">
        <v>0</v>
      </c>
      <c r="D63" s="208" t="n">
        <v>0</v>
      </c>
      <c r="E63" s="208" t="n">
        <v>0</v>
      </c>
      <c r="F63" s="208" t="n">
        <v>0</v>
      </c>
      <c r="G63" s="208" t="n">
        <v>0</v>
      </c>
      <c r="H63" s="208" t="n">
        <v>0</v>
      </c>
      <c r="I63" s="208" t="n">
        <v>0</v>
      </c>
      <c r="J63" s="148"/>
      <c r="K63" s="176"/>
      <c r="L63" s="26" t="n">
        <v>934672</v>
      </c>
      <c r="M63" s="27" t="n">
        <v>358529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08" t="n">
        <v>0</v>
      </c>
      <c r="D64" s="208" t="n">
        <v>0</v>
      </c>
      <c r="E64" s="208" t="n">
        <v>0</v>
      </c>
      <c r="F64" s="208" t="n">
        <v>0</v>
      </c>
      <c r="G64" s="208" t="n">
        <v>0</v>
      </c>
      <c r="H64" s="208" t="n">
        <v>0</v>
      </c>
      <c r="I64" s="208" t="n">
        <v>0</v>
      </c>
      <c r="J64" s="148"/>
      <c r="K64" s="176"/>
      <c r="L64" s="26" t="n">
        <v>934672</v>
      </c>
      <c r="M64" s="27" t="n">
        <v>358529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08" t="n">
        <v>0</v>
      </c>
      <c r="D65" s="208" t="n">
        <v>0</v>
      </c>
      <c r="E65" s="208" t="n">
        <v>0</v>
      </c>
      <c r="F65" s="208" t="n">
        <v>0</v>
      </c>
      <c r="G65" s="208" t="n">
        <v>0</v>
      </c>
      <c r="H65" s="208" t="n">
        <v>0</v>
      </c>
      <c r="I65" s="208" t="n">
        <v>0</v>
      </c>
      <c r="J65" s="148"/>
      <c r="K65" s="176"/>
      <c r="L65" s="26" t="n">
        <v>934672</v>
      </c>
      <c r="M65" s="27" t="n">
        <v>358529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08" t="n">
        <v>0</v>
      </c>
      <c r="D66" s="208" t="n">
        <v>0.3163076996215</v>
      </c>
      <c r="E66" s="208" t="n">
        <v>86.942724183264</v>
      </c>
      <c r="F66" s="208" t="n">
        <v>0</v>
      </c>
      <c r="G66" s="208" t="n">
        <v>0</v>
      </c>
      <c r="H66" s="208" t="n">
        <v>0</v>
      </c>
      <c r="I66" s="208" t="n">
        <v>0</v>
      </c>
      <c r="J66" s="148"/>
      <c r="K66" s="176"/>
      <c r="L66" s="43" t="n">
        <v>934672</v>
      </c>
      <c r="M66" s="44" t="n">
        <v>358529</v>
      </c>
      <c r="N66" s="126" t="n">
        <v>1</v>
      </c>
      <c r="O66" s="39" t="n">
        <f aca="false">C66*$M66/$L66*$N66</f>
        <v>0</v>
      </c>
      <c r="P66" s="39" t="n">
        <f aca="false">D66*$M66/$L66*$N66</f>
        <v>0.121331850357769</v>
      </c>
      <c r="Q66" s="39" t="n">
        <f aca="false">E66*$M66/$L66*$N66</f>
        <v>33.3501891130808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08" t="n">
        <v>0</v>
      </c>
      <c r="D67" s="208" t="n">
        <v>0.325188175182482</v>
      </c>
      <c r="E67" s="208" t="n">
        <v>89.3836777372263</v>
      </c>
      <c r="F67" s="208" t="n">
        <v>0</v>
      </c>
      <c r="G67" s="208" t="n">
        <v>0</v>
      </c>
      <c r="H67" s="208" t="n">
        <v>0</v>
      </c>
      <c r="I67" s="208" t="n">
        <v>0</v>
      </c>
      <c r="J67" s="148"/>
      <c r="K67" s="176"/>
      <c r="L67" s="43" t="n">
        <v>934672</v>
      </c>
      <c r="M67" s="44" t="n">
        <v>358529</v>
      </c>
      <c r="N67" s="126" t="n">
        <v>1</v>
      </c>
      <c r="O67" s="29" t="n">
        <f aca="false">C67*$M67/$L67*$N67</f>
        <v>0</v>
      </c>
      <c r="P67" s="29" t="n">
        <f aca="false">D67*$M67/$L67*$N67</f>
        <v>0.124738294567506</v>
      </c>
      <c r="Q67" s="29" t="n">
        <f aca="false">E67*$M67/$L67*$N67</f>
        <v>34.2865097012107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08" t="n">
        <v>0</v>
      </c>
      <c r="D68" s="208" t="n">
        <v>0</v>
      </c>
      <c r="E68" s="208" t="n">
        <v>56.1893555705481</v>
      </c>
      <c r="F68" s="208" t="n">
        <v>0</v>
      </c>
      <c r="G68" s="208" t="n">
        <v>0</v>
      </c>
      <c r="H68" s="208" t="n">
        <v>0</v>
      </c>
      <c r="I68" s="208" t="n">
        <v>0</v>
      </c>
      <c r="J68" s="148"/>
      <c r="K68" s="176"/>
      <c r="L68" s="43" t="n">
        <v>934672</v>
      </c>
      <c r="M68" s="44" t="n">
        <v>358529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21.5535647407358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08" t="n">
        <v>0</v>
      </c>
      <c r="D69" s="208" t="n">
        <v>0</v>
      </c>
      <c r="E69" s="208" t="n">
        <v>609.194917624089</v>
      </c>
      <c r="F69" s="208" t="n">
        <v>0</v>
      </c>
      <c r="G69" s="208" t="n">
        <v>0</v>
      </c>
      <c r="H69" s="208" t="n">
        <v>0</v>
      </c>
      <c r="I69" s="208" t="n">
        <v>0</v>
      </c>
      <c r="J69" s="148"/>
      <c r="K69" s="176"/>
      <c r="L69" s="43" t="n">
        <v>934672</v>
      </c>
      <c r="M69" s="44" t="n">
        <v>358529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233.679884088586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08" t="n">
        <v>0</v>
      </c>
      <c r="D70" s="208" t="n">
        <v>0.365568692794962</v>
      </c>
      <c r="E70" s="208" t="n">
        <v>182.784349368448</v>
      </c>
      <c r="F70" s="208" t="n">
        <v>0</v>
      </c>
      <c r="G70" s="208" t="n">
        <v>0</v>
      </c>
      <c r="H70" s="208" t="n">
        <v>0</v>
      </c>
      <c r="I70" s="208" t="n">
        <v>0</v>
      </c>
      <c r="J70" s="32" t="n">
        <v>3504</v>
      </c>
      <c r="K70" s="33" t="n">
        <v>605</v>
      </c>
      <c r="L70" s="26" t="n">
        <v>934672</v>
      </c>
      <c r="M70" s="27" t="n">
        <v>358529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631190237274407</v>
      </c>
      <c r="Q70" s="29" t="n">
        <f aca="false">IF($J70=0,0,E70*$K70/$J70)</f>
        <v>31.5595123766869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08" t="n">
        <v>0</v>
      </c>
      <c r="D71" s="208" t="n">
        <v>0.678446771155009</v>
      </c>
      <c r="E71" s="208" t="n">
        <v>339.223385577505</v>
      </c>
      <c r="F71" s="208" t="n">
        <v>0</v>
      </c>
      <c r="G71" s="208" t="n">
        <v>0</v>
      </c>
      <c r="H71" s="208" t="n">
        <v>0</v>
      </c>
      <c r="I71" s="208" t="n">
        <v>0</v>
      </c>
      <c r="J71" s="32" t="n">
        <v>1863</v>
      </c>
      <c r="K71" s="33" t="n">
        <v>598</v>
      </c>
      <c r="L71" s="26" t="n">
        <v>934672</v>
      </c>
      <c r="M71" s="27" t="n">
        <v>358529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217773037654694</v>
      </c>
      <c r="Q71" s="29" t="n">
        <f aca="false">IF($J71=0,0,E71*$K71/$J71)</f>
        <v>108.886518827347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08" t="n">
        <v>0</v>
      </c>
      <c r="D72" s="208" t="n">
        <v>1.04425867099325</v>
      </c>
      <c r="E72" s="208" t="n">
        <v>290.071853531436</v>
      </c>
      <c r="F72" s="208" t="n">
        <v>0</v>
      </c>
      <c r="G72" s="208" t="n">
        <v>0</v>
      </c>
      <c r="H72" s="208" t="n">
        <v>0</v>
      </c>
      <c r="I72" s="208" t="n">
        <v>0</v>
      </c>
      <c r="J72" s="150" t="n">
        <v>1247</v>
      </c>
      <c r="K72" s="181" t="n">
        <v>214</v>
      </c>
      <c r="L72" s="26" t="n">
        <v>934672</v>
      </c>
      <c r="M72" s="27" t="n">
        <v>358529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179207181710148</v>
      </c>
      <c r="Q72" s="29" t="n">
        <f aca="false">IF($J72=0,0,E72*$K72/$J72)</f>
        <v>49.7797727792521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08" t="n">
        <v>0</v>
      </c>
      <c r="D73" s="208" t="n">
        <v>0.643359768975475</v>
      </c>
      <c r="E73" s="208" t="n">
        <v>321.679884487738</v>
      </c>
      <c r="F73" s="208" t="n">
        <v>0</v>
      </c>
      <c r="G73" s="208" t="n">
        <v>0</v>
      </c>
      <c r="H73" s="208" t="n">
        <v>0</v>
      </c>
      <c r="I73" s="208" t="n">
        <v>0</v>
      </c>
      <c r="J73" s="150" t="n">
        <v>1247</v>
      </c>
      <c r="K73" s="181" t="n">
        <v>214</v>
      </c>
      <c r="L73" s="26" t="n">
        <v>934672</v>
      </c>
      <c r="M73" s="27" t="n">
        <v>358529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110408172061549</v>
      </c>
      <c r="Q73" s="29" t="n">
        <f aca="false">IF($J73=0,0,E73*$K73/$J73)</f>
        <v>55.2040860307745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08" t="n">
        <v>0</v>
      </c>
      <c r="D74" s="208" t="n">
        <v>0.00153897539625645</v>
      </c>
      <c r="E74" s="208" t="n">
        <v>0.769487698128225</v>
      </c>
      <c r="F74" s="208" t="n">
        <v>0</v>
      </c>
      <c r="G74" s="208" t="n">
        <v>0</v>
      </c>
      <c r="H74" s="208" t="n">
        <v>0</v>
      </c>
      <c r="I74" s="208" t="n">
        <v>0</v>
      </c>
      <c r="J74" s="32" t="n">
        <v>663</v>
      </c>
      <c r="K74" s="33" t="n">
        <v>67</v>
      </c>
      <c r="L74" s="26" t="n">
        <v>934672</v>
      </c>
      <c r="M74" s="27" t="n">
        <v>358529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15552240052667</v>
      </c>
      <c r="Q74" s="29" t="n">
        <f aca="false">IF($J74=0,0,E74*$K74/$J74)</f>
        <v>0.077761200263335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08" t="n">
        <v>0</v>
      </c>
      <c r="D75" s="208" t="n">
        <v>0.0163933398334018</v>
      </c>
      <c r="E75" s="208" t="n">
        <v>8.19666991670089</v>
      </c>
      <c r="F75" s="208" t="n">
        <v>0</v>
      </c>
      <c r="G75" s="208" t="n">
        <v>0</v>
      </c>
      <c r="H75" s="208" t="n">
        <v>0</v>
      </c>
      <c r="I75" s="208" t="n">
        <v>0</v>
      </c>
      <c r="J75" s="32" t="n">
        <v>48</v>
      </c>
      <c r="K75" s="33" t="n">
        <v>5</v>
      </c>
      <c r="L75" s="26" t="n">
        <v>934672</v>
      </c>
      <c r="M75" s="27" t="n">
        <v>358529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170763956597935</v>
      </c>
      <c r="Q75" s="29" t="n">
        <f aca="false">IF($J75=0,0,E75*$K75/$J75)</f>
        <v>0.853819782989676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08" t="n">
        <v>0</v>
      </c>
      <c r="D76" s="208" t="n">
        <v>1.74272002312489</v>
      </c>
      <c r="E76" s="208" t="n">
        <v>871.360011562447</v>
      </c>
      <c r="F76" s="208" t="n">
        <v>0</v>
      </c>
      <c r="G76" s="208" t="n">
        <v>0</v>
      </c>
      <c r="H76" s="208" t="n">
        <v>0</v>
      </c>
      <c r="I76" s="208" t="n">
        <v>0</v>
      </c>
      <c r="J76" s="32" t="n">
        <v>3424</v>
      </c>
      <c r="K76" s="33" t="n">
        <v>549</v>
      </c>
      <c r="L76" s="26" t="n">
        <v>934672</v>
      </c>
      <c r="M76" s="27" t="n">
        <v>358529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279425611184453</v>
      </c>
      <c r="Q76" s="29" t="n">
        <f aca="false">IF($J76=0,0,E76*$K76/$J76)</f>
        <v>139.712805592226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08" t="n">
        <v>0</v>
      </c>
      <c r="D77" s="208" t="n">
        <v>1.82433355888037</v>
      </c>
      <c r="E77" s="208" t="n">
        <v>912.166779440184</v>
      </c>
      <c r="F77" s="208" t="n">
        <v>0</v>
      </c>
      <c r="G77" s="208" t="n">
        <v>0</v>
      </c>
      <c r="H77" s="208" t="n">
        <v>0</v>
      </c>
      <c r="I77" s="208" t="n">
        <v>0</v>
      </c>
      <c r="J77" s="32" t="n">
        <v>2193</v>
      </c>
      <c r="K77" s="33" t="n">
        <v>274</v>
      </c>
      <c r="L77" s="26" t="n">
        <v>934672</v>
      </c>
      <c r="M77" s="27" t="n">
        <v>358529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227937708679079</v>
      </c>
      <c r="Q77" s="29" t="n">
        <f aca="false">IF($J77=0,0,E77*$K77/$J77)</f>
        <v>113.96885433954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08" t="n">
        <v>0</v>
      </c>
      <c r="D78" s="208" t="n">
        <v>0.754535433804484</v>
      </c>
      <c r="E78" s="208" t="n">
        <v>377.267719654234</v>
      </c>
      <c r="F78" s="208" t="n">
        <v>0</v>
      </c>
      <c r="G78" s="208" t="n">
        <v>0</v>
      </c>
      <c r="H78" s="208" t="n">
        <v>0</v>
      </c>
      <c r="I78" s="208" t="n">
        <v>0</v>
      </c>
      <c r="J78" s="32" t="n">
        <v>11555</v>
      </c>
      <c r="K78" s="33" t="n">
        <v>2436</v>
      </c>
      <c r="L78" s="26" t="n">
        <v>934672</v>
      </c>
      <c r="M78" s="27" t="n">
        <v>358529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159069521137838</v>
      </c>
      <c r="Q78" s="29" t="n">
        <f aca="false">IF($J78=0,0,E78*$K78/$J78)</f>
        <v>79.5347611490882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08" t="n">
        <v>0</v>
      </c>
      <c r="D79" s="208" t="n">
        <v>0</v>
      </c>
      <c r="E79" s="208" t="n">
        <v>50.7040272614666</v>
      </c>
      <c r="F79" s="208" t="n">
        <v>0</v>
      </c>
      <c r="G79" s="208" t="n">
        <v>0</v>
      </c>
      <c r="H79" s="208" t="n">
        <v>0</v>
      </c>
      <c r="I79" s="208" t="n">
        <v>0</v>
      </c>
      <c r="L79" s="43" t="n">
        <v>934672</v>
      </c>
      <c r="M79" s="44" t="n">
        <v>358529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9.4494584089674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09" t="n">
        <v>0</v>
      </c>
      <c r="D80" s="209" t="n">
        <v>0</v>
      </c>
      <c r="E80" s="209" t="n">
        <v>0</v>
      </c>
      <c r="F80" s="209" t="n">
        <v>0</v>
      </c>
      <c r="G80" s="209" t="n">
        <v>0</v>
      </c>
      <c r="H80" s="209" t="n">
        <v>0</v>
      </c>
      <c r="I80" s="210" t="n">
        <v>0</v>
      </c>
      <c r="J80" s="32" t="n">
        <v>0</v>
      </c>
      <c r="K80" s="33" t="n">
        <v>0</v>
      </c>
      <c r="L80" s="26" t="n">
        <v>934672</v>
      </c>
      <c r="M80" s="27" t="n">
        <v>358529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08" t="n">
        <v>0</v>
      </c>
      <c r="D81" s="208" t="n">
        <v>0</v>
      </c>
      <c r="E81" s="208" t="n">
        <v>30.8089245309567</v>
      </c>
      <c r="F81" s="208" t="n">
        <v>0</v>
      </c>
      <c r="G81" s="208" t="n">
        <v>0</v>
      </c>
      <c r="H81" s="208" t="n">
        <v>0</v>
      </c>
      <c r="I81" s="208" t="n">
        <v>0</v>
      </c>
      <c r="J81" s="32" t="n">
        <v>177</v>
      </c>
      <c r="K81" s="33" t="n">
        <v>14</v>
      </c>
      <c r="L81" s="26" t="n">
        <v>934672</v>
      </c>
      <c r="M81" s="27" t="n">
        <v>358529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2.43686408719431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08" t="n">
        <v>0</v>
      </c>
      <c r="D82" s="208" t="n">
        <v>0</v>
      </c>
      <c r="E82" s="208" t="n">
        <v>13.5108633826593</v>
      </c>
      <c r="F82" s="208" t="n">
        <v>0</v>
      </c>
      <c r="G82" s="208" t="n">
        <v>0</v>
      </c>
      <c r="H82" s="208" t="n">
        <v>0</v>
      </c>
      <c r="I82" s="208" t="n">
        <v>0</v>
      </c>
      <c r="J82" s="32" t="n">
        <v>330</v>
      </c>
      <c r="K82" s="33" t="n">
        <v>59</v>
      </c>
      <c r="L82" s="26" t="n">
        <v>934672</v>
      </c>
      <c r="M82" s="27" t="n">
        <v>358529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2.41557860477849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08" t="n">
        <v>0</v>
      </c>
      <c r="D83" s="208" t="n">
        <v>2.62342742191128</v>
      </c>
      <c r="E83" s="208" t="n">
        <v>93.6938364968315</v>
      </c>
      <c r="F83" s="208" t="n">
        <v>0</v>
      </c>
      <c r="G83" s="208" t="n">
        <v>0</v>
      </c>
      <c r="H83" s="208" t="n">
        <v>0</v>
      </c>
      <c r="I83" s="208" t="n">
        <v>0</v>
      </c>
      <c r="J83" s="46" t="n">
        <v>970</v>
      </c>
      <c r="K83" s="47" t="n">
        <v>26</v>
      </c>
      <c r="L83" s="26" t="n">
        <v>934672</v>
      </c>
      <c r="M83" s="27" t="n">
        <v>358529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0703186731646323</v>
      </c>
      <c r="Q83" s="29" t="n">
        <f aca="false">IF($J83=0,0,E83*$K83/$J83)</f>
        <v>2.51138118445115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08" t="n">
        <v>0</v>
      </c>
      <c r="D84" s="208" t="n">
        <v>23.0924003780064</v>
      </c>
      <c r="E84" s="208" t="n">
        <v>258.593509147602</v>
      </c>
      <c r="F84" s="208" t="n">
        <v>0</v>
      </c>
      <c r="G84" s="208" t="n">
        <v>0</v>
      </c>
      <c r="H84" s="208" t="n">
        <v>0</v>
      </c>
      <c r="I84" s="208" t="n">
        <v>0</v>
      </c>
      <c r="J84" s="32" t="n">
        <v>3142</v>
      </c>
      <c r="K84" s="33" t="n">
        <v>457</v>
      </c>
      <c r="L84" s="26" t="n">
        <v>934672</v>
      </c>
      <c r="M84" s="27" t="n">
        <v>358529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3.35876097159418</v>
      </c>
      <c r="Q84" s="29" t="n">
        <f aca="false">IF($J84=0,0,E84*$K84/$J84)</f>
        <v>37.6121049269427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08" t="n">
        <v>0</v>
      </c>
      <c r="D85" s="208" t="n">
        <v>0</v>
      </c>
      <c r="E85" s="208" t="n">
        <v>461.557650200019</v>
      </c>
      <c r="F85" s="208" t="n">
        <v>0</v>
      </c>
      <c r="G85" s="208" t="n">
        <v>0</v>
      </c>
      <c r="H85" s="208" t="n">
        <v>0</v>
      </c>
      <c r="I85" s="208" t="n">
        <v>0</v>
      </c>
      <c r="J85" s="32" t="n">
        <v>733</v>
      </c>
      <c r="K85" s="33" t="n">
        <v>276</v>
      </c>
      <c r="L85" s="26" t="n">
        <v>934672</v>
      </c>
      <c r="M85" s="27" t="n">
        <v>358529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173.792512217197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08" t="n">
        <v>0</v>
      </c>
      <c r="D86" s="208" t="n">
        <v>0</v>
      </c>
      <c r="E86" s="208" t="n">
        <v>135.550434246568</v>
      </c>
      <c r="F86" s="208" t="n">
        <v>0</v>
      </c>
      <c r="G86" s="208" t="n">
        <v>0</v>
      </c>
      <c r="H86" s="208" t="n">
        <v>0</v>
      </c>
      <c r="I86" s="208" t="n">
        <v>0</v>
      </c>
      <c r="J86" s="46" t="n">
        <v>733</v>
      </c>
      <c r="K86" s="47" t="n">
        <v>276</v>
      </c>
      <c r="L86" s="26" t="n">
        <v>934672</v>
      </c>
      <c r="M86" s="27" t="n">
        <v>358529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51.03945409557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08" t="n">
        <v>0</v>
      </c>
      <c r="D87" s="208" t="n">
        <v>0</v>
      </c>
      <c r="E87" s="208" t="n">
        <v>68.8299493670886</v>
      </c>
      <c r="F87" s="208" t="n">
        <v>0</v>
      </c>
      <c r="G87" s="208" t="n">
        <v>0</v>
      </c>
      <c r="H87" s="208" t="n">
        <v>0</v>
      </c>
      <c r="I87" s="208" t="n">
        <v>0</v>
      </c>
      <c r="J87" s="46" t="n">
        <v>27</v>
      </c>
      <c r="K87" s="47" t="n">
        <v>0</v>
      </c>
      <c r="L87" s="26" t="n">
        <v>934672</v>
      </c>
      <c r="M87" s="27" t="n">
        <v>358529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08" t="n">
        <v>0</v>
      </c>
      <c r="D88" s="208" t="n">
        <v>0</v>
      </c>
      <c r="E88" s="208" t="n">
        <v>3.97088770861803</v>
      </c>
      <c r="F88" s="208" t="n">
        <v>0</v>
      </c>
      <c r="G88" s="208" t="n">
        <v>0</v>
      </c>
      <c r="H88" s="208" t="n">
        <v>0</v>
      </c>
      <c r="I88" s="208" t="n">
        <v>0</v>
      </c>
      <c r="J88" s="46" t="n">
        <v>470</v>
      </c>
      <c r="K88" s="47" t="n">
        <v>12</v>
      </c>
      <c r="L88" s="26" t="n">
        <v>934672</v>
      </c>
      <c r="M88" s="27" t="n">
        <v>358529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101384367028546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08" t="n">
        <v>0</v>
      </c>
      <c r="D89" s="208" t="n">
        <v>0</v>
      </c>
      <c r="E89" s="208" t="n">
        <v>1084.94374847816</v>
      </c>
      <c r="F89" s="208" t="n">
        <v>0</v>
      </c>
      <c r="G89" s="208" t="n">
        <v>0</v>
      </c>
      <c r="H89" s="208" t="n">
        <v>0</v>
      </c>
      <c r="I89" s="208" t="n">
        <v>0</v>
      </c>
      <c r="J89" s="32" t="n">
        <v>1295</v>
      </c>
      <c r="K89" s="33" t="n">
        <v>6</v>
      </c>
      <c r="L89" s="26" t="n">
        <v>934672</v>
      </c>
      <c r="M89" s="27" t="n">
        <v>358529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5.02676640221539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08" t="n">
        <v>0</v>
      </c>
      <c r="D90" s="208" t="n">
        <v>0</v>
      </c>
      <c r="E90" s="208" t="n">
        <v>0.0783508585700906</v>
      </c>
      <c r="F90" s="208" t="n">
        <v>0</v>
      </c>
      <c r="G90" s="208" t="n">
        <v>0</v>
      </c>
      <c r="H90" s="208" t="n">
        <v>0</v>
      </c>
      <c r="I90" s="208" t="n">
        <v>0</v>
      </c>
      <c r="J90" s="32" t="n">
        <v>1</v>
      </c>
      <c r="K90" s="52" t="n">
        <v>0</v>
      </c>
      <c r="L90" s="26" t="n">
        <v>934672</v>
      </c>
      <c r="M90" s="27" t="n">
        <v>358529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08" t="n">
        <v>0</v>
      </c>
      <c r="D91" s="208" t="n">
        <v>1.49454545528267</v>
      </c>
      <c r="E91" s="208" t="n">
        <v>747.272731031443</v>
      </c>
      <c r="F91" s="208" t="n">
        <v>0</v>
      </c>
      <c r="G91" s="208" t="n">
        <v>0</v>
      </c>
      <c r="H91" s="208" t="n">
        <v>0</v>
      </c>
      <c r="I91" s="208" t="n">
        <v>0</v>
      </c>
      <c r="J91" s="32" t="n">
        <v>2526</v>
      </c>
      <c r="K91" s="33" t="n">
        <v>734</v>
      </c>
      <c r="L91" s="26" t="n">
        <v>934672</v>
      </c>
      <c r="M91" s="27" t="n">
        <v>358529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434282012738512</v>
      </c>
      <c r="Q91" s="29" t="n">
        <f aca="false">IF($J91=0,0,E91*$K91/$J91)</f>
        <v>217.141007354347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08" t="n">
        <v>0</v>
      </c>
      <c r="D92" s="208" t="n">
        <v>0</v>
      </c>
      <c r="E92" s="208" t="n">
        <v>101.232028332586</v>
      </c>
      <c r="F92" s="208" t="n">
        <v>0</v>
      </c>
      <c r="G92" s="208" t="n">
        <v>0</v>
      </c>
      <c r="H92" s="208" t="n">
        <v>0</v>
      </c>
      <c r="I92" s="208" t="n">
        <v>0</v>
      </c>
      <c r="J92" s="32" t="n">
        <v>302</v>
      </c>
      <c r="K92" s="33" t="n">
        <v>2</v>
      </c>
      <c r="L92" s="26" t="n">
        <v>934672</v>
      </c>
      <c r="M92" s="27" t="n">
        <v>358529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0.670410783659507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08" t="n">
        <v>0</v>
      </c>
      <c r="D93" s="208" t="n">
        <v>0</v>
      </c>
      <c r="E93" s="208" t="n">
        <v>518.497085505913</v>
      </c>
      <c r="F93" s="208" t="n">
        <v>0</v>
      </c>
      <c r="G93" s="208" t="n">
        <v>0</v>
      </c>
      <c r="H93" s="208" t="n">
        <v>0</v>
      </c>
      <c r="I93" s="208" t="n">
        <v>0</v>
      </c>
      <c r="L93" s="43" t="n">
        <v>934672</v>
      </c>
      <c r="M93" s="44" t="n">
        <v>358529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98.889280484865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08" t="n">
        <v>0</v>
      </c>
      <c r="D94" s="208" t="n">
        <v>0</v>
      </c>
      <c r="E94" s="208" t="n">
        <v>2074.87806150681</v>
      </c>
      <c r="F94" s="208" t="n">
        <v>0</v>
      </c>
      <c r="G94" s="208" t="n">
        <v>0</v>
      </c>
      <c r="H94" s="208" t="n">
        <v>0</v>
      </c>
      <c r="I94" s="208" t="n">
        <v>0</v>
      </c>
      <c r="L94" s="43" t="n">
        <v>934672</v>
      </c>
      <c r="M94" s="44" t="n">
        <v>358529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795.898407691655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08" t="n">
        <v>0</v>
      </c>
      <c r="D95" s="208" t="n">
        <v>0</v>
      </c>
      <c r="E95" s="208" t="n">
        <v>66.0588026340082</v>
      </c>
      <c r="F95" s="208" t="n">
        <v>0</v>
      </c>
      <c r="G95" s="208" t="n">
        <v>0</v>
      </c>
      <c r="H95" s="208" t="n">
        <v>0</v>
      </c>
      <c r="I95" s="208" t="n">
        <v>0</v>
      </c>
      <c r="J95" s="32" t="n">
        <v>468</v>
      </c>
      <c r="K95" s="33" t="n">
        <v>0</v>
      </c>
      <c r="L95" s="26" t="n">
        <v>934672</v>
      </c>
      <c r="M95" s="27" t="n">
        <v>358529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08" t="n">
        <v>58.631824448657</v>
      </c>
      <c r="D96" s="208" t="n">
        <v>7.3958202473603</v>
      </c>
      <c r="E96" s="208" t="n">
        <v>219.522950641556</v>
      </c>
      <c r="F96" s="208" t="n">
        <v>20.7087162080889</v>
      </c>
      <c r="G96" s="208" t="n">
        <v>4912.53303047854</v>
      </c>
      <c r="H96" s="208" t="n">
        <v>1529.59144164248</v>
      </c>
      <c r="I96" s="208" t="n">
        <v>96.8799324729855</v>
      </c>
      <c r="J96" s="148"/>
      <c r="K96" s="176"/>
      <c r="L96" s="26" t="n">
        <v>934672</v>
      </c>
      <c r="M96" s="27" t="n">
        <v>358529</v>
      </c>
      <c r="N96" s="125" t="n">
        <v>0.15</v>
      </c>
      <c r="O96" s="29" t="n">
        <f aca="false">C$96*$N$96</f>
        <v>8.79477366729855</v>
      </c>
      <c r="P96" s="29" t="n">
        <f aca="false">D$96*$N$96</f>
        <v>1.10937303710404</v>
      </c>
      <c r="Q96" s="29" t="n">
        <f aca="false">E$96*$N$96</f>
        <v>32.9284425962334</v>
      </c>
      <c r="R96" s="29" t="n">
        <f aca="false">F$96*$N$96</f>
        <v>3.10630743121334</v>
      </c>
      <c r="S96" s="29" t="n">
        <f aca="false">G$96*$N$96</f>
        <v>736.879954571781</v>
      </c>
      <c r="T96" s="29" t="n">
        <f aca="false">H$96*$N$96</f>
        <v>229.438716246372</v>
      </c>
      <c r="U96" s="29" t="n">
        <f aca="false">I$96*$N$96</f>
        <v>14.5319898709478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08" t="n">
        <v>103.688116546588</v>
      </c>
      <c r="D97" s="208" t="n">
        <v>28.4042612326201</v>
      </c>
      <c r="E97" s="208" t="n">
        <v>780.251184183562</v>
      </c>
      <c r="F97" s="208" t="n">
        <v>24.9648256691961</v>
      </c>
      <c r="G97" s="208" t="n">
        <v>5836.23037881271</v>
      </c>
      <c r="H97" s="208" t="n">
        <v>1833.6934663676</v>
      </c>
      <c r="I97" s="208" t="n">
        <v>114.352579227294</v>
      </c>
      <c r="J97" s="148"/>
      <c r="K97" s="176"/>
      <c r="L97" s="26" t="n">
        <v>934672</v>
      </c>
      <c r="M97" s="27" t="n">
        <v>358529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08" t="n">
        <v>51.1770215944332</v>
      </c>
      <c r="D98" s="208" t="n">
        <v>132.866893736097</v>
      </c>
      <c r="E98" s="208" t="n">
        <v>3393.49208101322</v>
      </c>
      <c r="F98" s="208" t="n">
        <v>27.3092243198756</v>
      </c>
      <c r="G98" s="208" t="n">
        <v>34731.5265454694</v>
      </c>
      <c r="H98" s="208" t="n">
        <v>1880.51415607078</v>
      </c>
      <c r="I98" s="208" t="n">
        <v>123.481831109967</v>
      </c>
      <c r="J98" s="148"/>
      <c r="K98" s="176"/>
      <c r="L98" s="43" t="n">
        <v>934672</v>
      </c>
      <c r="M98" s="44" t="n">
        <v>358529</v>
      </c>
      <c r="N98" s="122" t="n">
        <v>1</v>
      </c>
      <c r="O98" s="29" t="n">
        <f aca="false">C98*$M98/$L98*$N98</f>
        <v>19.6308933778165</v>
      </c>
      <c r="P98" s="29" t="n">
        <f aca="false">D98*$M98/$L98*$N98</f>
        <v>50.9661512747883</v>
      </c>
      <c r="Q98" s="29" t="n">
        <f aca="false">E98*$M98/$L98*$N98</f>
        <v>1301.70297421297</v>
      </c>
      <c r="R98" s="29" t="n">
        <f aca="false">F98*$M98/$L98*$N98</f>
        <v>10.4754918155039</v>
      </c>
      <c r="S98" s="29" t="n">
        <f aca="false">G98*$M98/$L98*$N98</f>
        <v>13322.5981743549</v>
      </c>
      <c r="T98" s="29" t="n">
        <f aca="false">H98*$M98/$L98*$N98</f>
        <v>721.342738267434</v>
      </c>
      <c r="U98" s="29" t="n">
        <f aca="false">I98*$M98/$L98*$N98</f>
        <v>47.3661535020043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08" t="n">
        <v>0.644288929522692</v>
      </c>
      <c r="D99" s="208" t="n">
        <v>0.376515311783884</v>
      </c>
      <c r="E99" s="208" t="n">
        <v>15.1668895499846</v>
      </c>
      <c r="F99" s="208" t="n">
        <v>5.84356956943501</v>
      </c>
      <c r="G99" s="208" t="n">
        <v>228.404932816301</v>
      </c>
      <c r="H99" s="208" t="n">
        <v>176.877476187712</v>
      </c>
      <c r="I99" s="208" t="n">
        <v>32.6419135203458</v>
      </c>
      <c r="J99" s="148"/>
      <c r="K99" s="176"/>
      <c r="L99" s="26" t="n">
        <v>934672</v>
      </c>
      <c r="M99" s="27" t="n">
        <v>358529</v>
      </c>
      <c r="N99" s="125" t="n">
        <v>0.15</v>
      </c>
      <c r="O99" s="29" t="n">
        <f aca="false">C$99*$N$99</f>
        <v>0.0966433394284038</v>
      </c>
      <c r="P99" s="29" t="n">
        <f aca="false">D$99*$N$99</f>
        <v>0.0564772967675826</v>
      </c>
      <c r="Q99" s="29" t="n">
        <f aca="false">E$99*$N$99</f>
        <v>2.27503343249768</v>
      </c>
      <c r="R99" s="29" t="n">
        <f aca="false">F$99*$N$99</f>
        <v>0.876535435415252</v>
      </c>
      <c r="S99" s="29" t="n">
        <f aca="false">G$99*$N$99</f>
        <v>34.2607399224452</v>
      </c>
      <c r="T99" s="29" t="n">
        <f aca="false">H$99*$N$99</f>
        <v>26.5316214281568</v>
      </c>
      <c r="U99" s="29" t="n">
        <f aca="false">I$99*$N$99</f>
        <v>4.89628702805187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08" t="n">
        <v>1.44580048054912</v>
      </c>
      <c r="D100" s="208" t="n">
        <v>1.12085667387611</v>
      </c>
      <c r="E100" s="208" t="n">
        <v>41.5301557880521</v>
      </c>
      <c r="F100" s="208" t="n">
        <v>9.95079405007418</v>
      </c>
      <c r="G100" s="208" t="n">
        <v>322.080934884964</v>
      </c>
      <c r="H100" s="208" t="n">
        <v>310.050609705763</v>
      </c>
      <c r="I100" s="208" t="n">
        <v>60.4197209030333</v>
      </c>
      <c r="J100" s="148"/>
      <c r="K100" s="176"/>
      <c r="L100" s="26" t="n">
        <v>934672</v>
      </c>
      <c r="M100" s="27" t="n">
        <v>358529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08" t="n">
        <v>0.834849465402627</v>
      </c>
      <c r="D101" s="208" t="n">
        <v>4.68838664923765</v>
      </c>
      <c r="E101" s="208" t="n">
        <v>143.709983218548</v>
      </c>
      <c r="F101" s="208" t="n">
        <v>13.6192244272688</v>
      </c>
      <c r="G101" s="208" t="n">
        <v>1398.61992017381</v>
      </c>
      <c r="H101" s="208" t="n">
        <v>534.061864401112</v>
      </c>
      <c r="I101" s="208" t="n">
        <v>76.2458861948816</v>
      </c>
      <c r="J101" s="148"/>
      <c r="K101" s="176"/>
      <c r="L101" s="43" t="n">
        <v>934672</v>
      </c>
      <c r="M101" s="44" t="n">
        <v>358529</v>
      </c>
      <c r="N101" s="122" t="n">
        <v>1</v>
      </c>
      <c r="O101" s="29" t="n">
        <f aca="false">C101*$M101/$L101*$N101</f>
        <v>0.320238269661805</v>
      </c>
      <c r="P101" s="29" t="n">
        <f aca="false">D101*$M101/$L101*$N101</f>
        <v>1.79840904292043</v>
      </c>
      <c r="Q101" s="29" t="n">
        <f aca="false">E101*$M101/$L101*$N101</f>
        <v>55.1254307108406</v>
      </c>
      <c r="R101" s="29" t="n">
        <f aca="false">F101*$M101/$L101*$N101</f>
        <v>5.22417159675723</v>
      </c>
      <c r="S101" s="29" t="n">
        <f aca="false">G101*$M101/$L101*$N101</f>
        <v>536.493873102002</v>
      </c>
      <c r="T101" s="29" t="n">
        <f aca="false">H101*$M101/$L101*$N101</f>
        <v>204.8597435056</v>
      </c>
      <c r="U101" s="29" t="n">
        <f aca="false">I101*$M101/$L101*$N101</f>
        <v>29.2470100009038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08" t="n">
        <v>0.875391109762272</v>
      </c>
      <c r="D102" s="208" t="n">
        <v>0.175086069357209</v>
      </c>
      <c r="E102" s="208" t="n">
        <v>226.822475913554</v>
      </c>
      <c r="F102" s="208" t="n">
        <v>36.2630518972522</v>
      </c>
      <c r="G102" s="208" t="n">
        <v>488.080548711331</v>
      </c>
      <c r="H102" s="208" t="n">
        <v>1976.46716976845</v>
      </c>
      <c r="I102" s="208" t="n">
        <v>135.381486312813</v>
      </c>
      <c r="J102" s="148"/>
      <c r="K102" s="176"/>
      <c r="L102" s="26" t="n">
        <v>934672</v>
      </c>
      <c r="M102" s="27" t="n">
        <v>358529</v>
      </c>
      <c r="N102" s="125" t="n">
        <v>0.15</v>
      </c>
      <c r="O102" s="29" t="n">
        <f aca="false">C$102*$N$102</f>
        <v>0.131308666464341</v>
      </c>
      <c r="P102" s="29" t="n">
        <f aca="false">D$102*$N$102</f>
        <v>0.0262629104035814</v>
      </c>
      <c r="Q102" s="29" t="n">
        <f aca="false">E$102*$N$102</f>
        <v>34.023371387033</v>
      </c>
      <c r="R102" s="29" t="n">
        <f aca="false">F$102*$N$102</f>
        <v>5.43945778458784</v>
      </c>
      <c r="S102" s="29" t="n">
        <f aca="false">G$102*$N$102</f>
        <v>73.2120823066996</v>
      </c>
      <c r="T102" s="29" t="n">
        <f aca="false">H$102*$N$102</f>
        <v>296.470075465267</v>
      </c>
      <c r="U102" s="29" t="n">
        <f aca="false">I$102*$N$102</f>
        <v>20.3072229469219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08" t="n">
        <v>0.53815991203988</v>
      </c>
      <c r="D103" s="208" t="n">
        <v>0.186134610934398</v>
      </c>
      <c r="E103" s="208" t="n">
        <v>176.271967645728</v>
      </c>
      <c r="F103" s="208" t="n">
        <v>19.6236008515005</v>
      </c>
      <c r="G103" s="208" t="n">
        <v>365.800210652668</v>
      </c>
      <c r="H103" s="208" t="n">
        <v>1138.15517436894</v>
      </c>
      <c r="I103" s="208" t="n">
        <v>90.6100663373278</v>
      </c>
      <c r="J103" s="148"/>
      <c r="K103" s="176"/>
      <c r="L103" s="26" t="n">
        <v>934672</v>
      </c>
      <c r="M103" s="27" t="n">
        <v>358529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08" t="n">
        <v>0.324827582470245</v>
      </c>
      <c r="D104" s="208" t="n">
        <v>0.205442571333677</v>
      </c>
      <c r="E104" s="208" t="n">
        <v>230.284430060075</v>
      </c>
      <c r="F104" s="208" t="n">
        <v>19.0346200521946</v>
      </c>
      <c r="G104" s="208" t="n">
        <v>432.329906204941</v>
      </c>
      <c r="H104" s="208" t="n">
        <v>1301.56296178984</v>
      </c>
      <c r="I104" s="208" t="n">
        <v>96.298532521049</v>
      </c>
      <c r="J104" s="148"/>
      <c r="K104" s="176"/>
      <c r="L104" s="43" t="n">
        <v>934672</v>
      </c>
      <c r="M104" s="44" t="n">
        <v>358529</v>
      </c>
      <c r="N104" s="122" t="n">
        <v>1</v>
      </c>
      <c r="O104" s="29" t="n">
        <f aca="false">C104*$M104/$L104*$N104</f>
        <v>0.124599975515983</v>
      </c>
      <c r="P104" s="29" t="n">
        <f aca="false">D104*$M104/$L104*$N104</f>
        <v>0.0788053131555152</v>
      </c>
      <c r="Q104" s="29" t="n">
        <f aca="false">E104*$M104/$L104*$N104</f>
        <v>88.334353040434</v>
      </c>
      <c r="R104" s="29" t="n">
        <f aca="false">F104*$M104/$L104*$N104</f>
        <v>7.30145258731756</v>
      </c>
      <c r="S104" s="29" t="n">
        <f aca="false">G104*$M104/$L104*$N104</f>
        <v>165.836581112681</v>
      </c>
      <c r="T104" s="29" t="n">
        <f aca="false">H104*$M104/$L104*$N104</f>
        <v>499.263984721431</v>
      </c>
      <c r="U104" s="29" t="n">
        <f aca="false">I104*$M104/$L104*$N104</f>
        <v>36.9389652907535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08" t="n">
        <v>0.323858274595826</v>
      </c>
      <c r="D105" s="208" t="n">
        <v>23.5518489546559</v>
      </c>
      <c r="E105" s="208" t="n">
        <v>2525.78053541561</v>
      </c>
      <c r="F105" s="208" t="n">
        <v>1.29867758607819</v>
      </c>
      <c r="G105" s="208" t="n">
        <v>4300.96352892874</v>
      </c>
      <c r="H105" s="208" t="n">
        <v>9.39844543204542</v>
      </c>
      <c r="I105" s="208" t="n">
        <v>52.9483262413552</v>
      </c>
      <c r="J105" s="148"/>
      <c r="K105" s="176"/>
      <c r="L105" s="43" t="n">
        <v>934672</v>
      </c>
      <c r="M105" s="44" t="n">
        <v>358529</v>
      </c>
      <c r="N105" s="122" t="n">
        <v>1</v>
      </c>
      <c r="O105" s="29" t="n">
        <f aca="false">C105*$M105/$L105*$N105</f>
        <v>0.12422816060882</v>
      </c>
      <c r="P105" s="29" t="n">
        <f aca="false">D105*$M105/$L105*$N105</f>
        <v>9.034207565717</v>
      </c>
      <c r="Q105" s="29" t="n">
        <f aca="false">E105*$M105/$L105*$N105</f>
        <v>968.859203637237</v>
      </c>
      <c r="R105" s="29" t="n">
        <f aca="false">F105*$M105/$L105*$N105</f>
        <v>0.498157189109151</v>
      </c>
      <c r="S105" s="29" t="n">
        <f aca="false">G105*$M105/$L105*$N105</f>
        <v>1649.79816776719</v>
      </c>
      <c r="T105" s="29" t="n">
        <f aca="false">H105*$M105/$L105*$N105</f>
        <v>3.60513125706752</v>
      </c>
      <c r="U105" s="29" t="n">
        <f aca="false">I105*$M105/$L105*$N105</f>
        <v>20.3103446545813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08" t="n">
        <v>0.0337220180665638</v>
      </c>
      <c r="D106" s="208" t="n">
        <v>0.163071709264588</v>
      </c>
      <c r="E106" s="208" t="n">
        <v>13.8274829899969</v>
      </c>
      <c r="F106" s="208" t="n">
        <v>0.075903749466996</v>
      </c>
      <c r="G106" s="208" t="n">
        <v>499.324238099413</v>
      </c>
      <c r="H106" s="208" t="n">
        <v>6.46368745363384</v>
      </c>
      <c r="I106" s="208" t="n">
        <v>0.70439347611979</v>
      </c>
      <c r="J106" s="148"/>
      <c r="K106" s="176"/>
      <c r="L106" s="26" t="n">
        <v>934672</v>
      </c>
      <c r="M106" s="27" t="n">
        <v>358529</v>
      </c>
      <c r="N106" s="125" t="n">
        <v>0.15</v>
      </c>
      <c r="O106" s="29" t="n">
        <f aca="false">C$106*$N$106</f>
        <v>0.00505830270998456</v>
      </c>
      <c r="P106" s="29" t="n">
        <f aca="false">D$106*$N$106</f>
        <v>0.0244607563896882</v>
      </c>
      <c r="Q106" s="29" t="n">
        <f aca="false">E$106*$N$106</f>
        <v>2.07412244849954</v>
      </c>
      <c r="R106" s="29" t="n">
        <f aca="false">F$106*$N$106</f>
        <v>0.0113855624200494</v>
      </c>
      <c r="S106" s="29" t="n">
        <f aca="false">G$106*$N$106</f>
        <v>74.898635714912</v>
      </c>
      <c r="T106" s="29" t="n">
        <f aca="false">H$106*$N$106</f>
        <v>0.969553118045076</v>
      </c>
      <c r="U106" s="29" t="n">
        <f aca="false">I$106*$N$106</f>
        <v>0.105659021417969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08" t="n">
        <v>0.192622310562338</v>
      </c>
      <c r="D107" s="208" t="n">
        <v>0.8257399648436</v>
      </c>
      <c r="E107" s="208" t="n">
        <v>70.0176957003746</v>
      </c>
      <c r="F107" s="208" t="n">
        <v>0.327196077389135</v>
      </c>
      <c r="G107" s="208" t="n">
        <v>1891.71730564812</v>
      </c>
      <c r="H107" s="208" t="n">
        <v>23.135276317452</v>
      </c>
      <c r="I107" s="208" t="n">
        <v>4.02354031690037</v>
      </c>
      <c r="J107" s="148"/>
      <c r="K107" s="176"/>
      <c r="L107" s="26" t="n">
        <v>934672</v>
      </c>
      <c r="M107" s="27" t="n">
        <v>358529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08" t="n">
        <v>0.548846717960684</v>
      </c>
      <c r="D108" s="208" t="n">
        <v>4.90928418836011</v>
      </c>
      <c r="E108" s="208" t="n">
        <v>416.277255608649</v>
      </c>
      <c r="F108" s="208" t="n">
        <v>1.02458327188866</v>
      </c>
      <c r="G108" s="208" t="n">
        <v>5479.07325883784</v>
      </c>
      <c r="H108" s="208" t="n">
        <v>33.4313418801565</v>
      </c>
      <c r="I108" s="208" t="n">
        <v>11.4736487133494</v>
      </c>
      <c r="J108" s="148"/>
      <c r="K108" s="176"/>
      <c r="L108" s="43" t="n">
        <v>934672</v>
      </c>
      <c r="M108" s="44" t="n">
        <v>358529</v>
      </c>
      <c r="N108" s="122" t="n">
        <v>1</v>
      </c>
      <c r="O108" s="29" t="n">
        <f aca="false">C108*$M108/$L108*$N108</f>
        <v>0.210531036495932</v>
      </c>
      <c r="P108" s="29" t="n">
        <f aca="false">D108*$M108/$L108*$N108</f>
        <v>1.88314269686966</v>
      </c>
      <c r="Q108" s="29" t="n">
        <f aca="false">E108*$M108/$L108*$N108</f>
        <v>159.678976342624</v>
      </c>
      <c r="R108" s="29" t="n">
        <f aca="false">F108*$M108/$L108*$N108</f>
        <v>0.39301788850738</v>
      </c>
      <c r="S108" s="29" t="n">
        <f aca="false">G108*$M108/$L108*$N108</f>
        <v>2101.70696930888</v>
      </c>
      <c r="T108" s="29" t="n">
        <f aca="false">H108*$M108/$L108*$N108</f>
        <v>12.8238628876768</v>
      </c>
      <c r="U108" s="29" t="n">
        <f aca="false">I108*$M108/$L108*$N108</f>
        <v>4.40115441518357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08" t="n">
        <v>0</v>
      </c>
      <c r="D109" s="208" t="n">
        <v>8.65559154462618</v>
      </c>
      <c r="E109" s="208" t="n">
        <v>2379.14130327655</v>
      </c>
      <c r="F109" s="208" t="n">
        <v>0</v>
      </c>
      <c r="G109" s="208" t="n">
        <v>0</v>
      </c>
      <c r="H109" s="208" t="n">
        <v>0</v>
      </c>
      <c r="I109" s="208" t="n">
        <v>0</v>
      </c>
      <c r="J109" s="148"/>
      <c r="K109" s="176"/>
      <c r="L109" s="43" t="n">
        <v>934672</v>
      </c>
      <c r="M109" s="44" t="n">
        <v>358529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3.32018139080156</v>
      </c>
      <c r="Q109" s="29" t="n">
        <f aca="false">E109*$M109/$L109*$N109</f>
        <v>912.610148075945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08" t="n">
        <v>0.0112503211504523</v>
      </c>
      <c r="D110" s="208" t="n">
        <v>0.539885553839269</v>
      </c>
      <c r="E110" s="208" t="n">
        <v>34.6673178420779</v>
      </c>
      <c r="F110" s="208" t="n">
        <v>3.44497670114373</v>
      </c>
      <c r="G110" s="208" t="n">
        <v>824.768221687467</v>
      </c>
      <c r="H110" s="208" t="n">
        <v>110.923977914945</v>
      </c>
      <c r="I110" s="208" t="n">
        <v>14.6890971428797</v>
      </c>
      <c r="L110" s="43" t="n">
        <v>934672</v>
      </c>
      <c r="M110" s="44" t="n">
        <v>358529</v>
      </c>
      <c r="N110" s="126" t="n">
        <v>1</v>
      </c>
      <c r="O110" s="29" t="n">
        <f aca="false">C110*$M110/$L110*$N110</f>
        <v>0.00431548863317883</v>
      </c>
      <c r="P110" s="29" t="n">
        <f aca="false">D110*$M110/$L110*$N110</f>
        <v>0.207093641119493</v>
      </c>
      <c r="Q110" s="29" t="n">
        <f aca="false">E110*$M110/$L110*$N110</f>
        <v>13.2979684837059</v>
      </c>
      <c r="R110" s="29" t="n">
        <f aca="false">F110*$M110/$L110*$N110</f>
        <v>1.32145185871018</v>
      </c>
      <c r="S110" s="29" t="n">
        <f aca="false">G110*$M110/$L110*$N110</f>
        <v>316.371225149984</v>
      </c>
      <c r="T110" s="29" t="n">
        <f aca="false">H110*$M110/$L110*$N110</f>
        <v>42.5491112153433</v>
      </c>
      <c r="U110" s="29" t="n">
        <f aca="false">I110*$M110/$L110*$N110</f>
        <v>5.63456197418934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08" t="n">
        <v>0.010556368265066</v>
      </c>
      <c r="D111" s="208" t="n">
        <v>0.138846403737804</v>
      </c>
      <c r="E111" s="208" t="n">
        <v>7.01244463322242</v>
      </c>
      <c r="F111" s="208" t="n">
        <v>0.853349772365755</v>
      </c>
      <c r="G111" s="208" t="n">
        <v>16.136162919458</v>
      </c>
      <c r="H111" s="208" t="n">
        <v>59.7188833280877</v>
      </c>
      <c r="I111" s="208" t="n">
        <v>6.90688095057176</v>
      </c>
      <c r="J111" s="182" t="n">
        <v>99.4189688237903</v>
      </c>
      <c r="K111" s="183" t="n">
        <v>11.6308616043802</v>
      </c>
      <c r="L111" s="26" t="n">
        <v>934672</v>
      </c>
      <c r="M111" s="27" t="n">
        <v>358529</v>
      </c>
      <c r="N111" s="126" t="n">
        <v>0</v>
      </c>
      <c r="O111" s="29" t="n">
        <f aca="false">IF($J111=0,0,C111*$K111/$J111)</f>
        <v>0.00123497215660593</v>
      </c>
      <c r="P111" s="29" t="n">
        <f aca="false">IF($J111=0,0,D111*$K111/$J111)</f>
        <v>0.016243412351244</v>
      </c>
      <c r="Q111" s="29" t="n">
        <f aca="false">IF($J111=0,0,E111*$K111/$J111)</f>
        <v>0.820374361173938</v>
      </c>
      <c r="R111" s="29" t="n">
        <f aca="false">IF($J111=0,0,F111*$K111/$J111)</f>
        <v>0.0998319859875715</v>
      </c>
      <c r="S111" s="29" t="n">
        <f aca="false">IF($J111=0,0,G111*$K111/$J111)</f>
        <v>1.88774315366906</v>
      </c>
      <c r="T111" s="29" t="n">
        <f aca="false">IF($J111=0,0,H111*$K111/$J111)</f>
        <v>6.98641391451354</v>
      </c>
      <c r="U111" s="29" t="n">
        <f aca="false">IF($J111=0,0,I111*$K111/$J111)</f>
        <v>0.808024639607878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08" t="n">
        <v>0</v>
      </c>
      <c r="D112" s="208" t="n">
        <v>0</v>
      </c>
      <c r="E112" s="208" t="n">
        <v>0</v>
      </c>
      <c r="F112" s="208" t="n">
        <v>0</v>
      </c>
      <c r="G112" s="208" t="n">
        <v>0</v>
      </c>
      <c r="H112" s="208" t="n">
        <v>0</v>
      </c>
      <c r="I112" s="208" t="n">
        <v>0</v>
      </c>
      <c r="L112" s="26" t="n">
        <v>934672</v>
      </c>
      <c r="M112" s="27" t="n">
        <v>358529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08" t="n">
        <v>0</v>
      </c>
      <c r="D113" s="208" t="n">
        <v>0</v>
      </c>
      <c r="E113" s="208" t="n">
        <v>0</v>
      </c>
      <c r="F113" s="208" t="n">
        <v>0</v>
      </c>
      <c r="G113" s="208" t="n">
        <v>0</v>
      </c>
      <c r="H113" s="208" t="n">
        <v>0</v>
      </c>
      <c r="I113" s="208" t="n">
        <v>0</v>
      </c>
      <c r="L113" s="26" t="n">
        <v>934672</v>
      </c>
      <c r="M113" s="27" t="n">
        <v>358529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08" t="n">
        <v>0</v>
      </c>
      <c r="D114" s="208" t="n">
        <v>0</v>
      </c>
      <c r="E114" s="208" t="n">
        <v>0</v>
      </c>
      <c r="F114" s="208" t="n">
        <v>0</v>
      </c>
      <c r="G114" s="208" t="n">
        <v>0</v>
      </c>
      <c r="H114" s="208" t="n">
        <v>0</v>
      </c>
      <c r="I114" s="208" t="n">
        <v>0</v>
      </c>
      <c r="J114" s="184" t="n">
        <v>0</v>
      </c>
      <c r="K114" s="185" t="n">
        <v>0</v>
      </c>
      <c r="L114" s="26" t="n">
        <v>934672</v>
      </c>
      <c r="M114" s="27" t="n">
        <v>358529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08" t="n">
        <v>0</v>
      </c>
      <c r="D115" s="208" t="n">
        <v>0</v>
      </c>
      <c r="E115" s="208" t="n">
        <v>0</v>
      </c>
      <c r="F115" s="208" t="n">
        <v>0</v>
      </c>
      <c r="G115" s="208" t="n">
        <v>0</v>
      </c>
      <c r="H115" s="208" t="n">
        <v>0</v>
      </c>
      <c r="I115" s="208" t="n">
        <v>0</v>
      </c>
      <c r="J115" s="186" t="n">
        <v>0</v>
      </c>
      <c r="K115" s="185" t="n">
        <v>0</v>
      </c>
      <c r="L115" s="26" t="n">
        <v>934672</v>
      </c>
      <c r="M115" s="27" t="n">
        <v>358529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08" t="n">
        <v>0</v>
      </c>
      <c r="D116" s="208" t="n">
        <v>1.85343465254898</v>
      </c>
      <c r="E116" s="208" t="n">
        <v>86.8526076221318</v>
      </c>
      <c r="F116" s="208" t="n">
        <v>101.542551916057</v>
      </c>
      <c r="G116" s="208" t="n">
        <v>270.036109407857</v>
      </c>
      <c r="H116" s="208" t="n">
        <v>1486.12433466728</v>
      </c>
      <c r="I116" s="208" t="n">
        <v>9.36224716337333</v>
      </c>
      <c r="J116" s="148"/>
      <c r="K116" s="176"/>
      <c r="L116" s="26" t="n">
        <v>934672</v>
      </c>
      <c r="M116" s="27" t="n">
        <v>358529</v>
      </c>
      <c r="N116" s="132" t="n">
        <v>1</v>
      </c>
      <c r="O116" s="29" t="n">
        <f aca="false">C116*$N$116</f>
        <v>0</v>
      </c>
      <c r="P116" s="29" t="n">
        <f aca="false">D116*$N$116</f>
        <v>1.85343465254898</v>
      </c>
      <c r="Q116" s="29" t="n">
        <f aca="false">E116*$N$116</f>
        <v>86.8526076221318</v>
      </c>
      <c r="R116" s="29" t="n">
        <f aca="false">F116*$N$116</f>
        <v>101.542551916057</v>
      </c>
      <c r="S116" s="29" t="n">
        <f aca="false">G116*$N$116</f>
        <v>270.036109407857</v>
      </c>
      <c r="T116" s="29" t="n">
        <f aca="false">H116*$N$116</f>
        <v>1486.12433466728</v>
      </c>
      <c r="U116" s="29" t="n">
        <f aca="false">I116*$N$116</f>
        <v>9.36224716337333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08" t="n">
        <v>0.102255356767102</v>
      </c>
      <c r="D117" s="208" t="n">
        <v>3.96674769432783</v>
      </c>
      <c r="E117" s="208" t="n">
        <v>168.84751334879</v>
      </c>
      <c r="F117" s="208" t="n">
        <v>8.46117334343133</v>
      </c>
      <c r="G117" s="208" t="n">
        <v>575.4738774685</v>
      </c>
      <c r="H117" s="208" t="n">
        <v>674.773615482878</v>
      </c>
      <c r="I117" s="208" t="n">
        <v>103.453737836564</v>
      </c>
      <c r="J117" s="148"/>
      <c r="K117" s="176"/>
      <c r="L117" s="26" t="n">
        <v>934672</v>
      </c>
      <c r="M117" s="27" t="n">
        <v>358529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08" t="n">
        <v>0.000379636006138908</v>
      </c>
      <c r="D118" s="208" t="n">
        <v>0.674359954846002</v>
      </c>
      <c r="E118" s="208" t="n">
        <v>72.320659169462</v>
      </c>
      <c r="F118" s="208" t="n">
        <v>0.0115670752373312</v>
      </c>
      <c r="G118" s="208" t="n">
        <v>133.536965159361</v>
      </c>
      <c r="H118" s="208" t="n">
        <v>0.147108952378827</v>
      </c>
      <c r="I118" s="208" t="n">
        <v>0.0943741594825355</v>
      </c>
      <c r="J118" s="148"/>
      <c r="K118" s="176"/>
      <c r="L118" s="26" t="n">
        <v>934672</v>
      </c>
      <c r="M118" s="27" t="n">
        <v>358529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08" t="n">
        <v>0.0363369819428491</v>
      </c>
      <c r="D119" s="208" t="n">
        <v>0.654020380824184</v>
      </c>
      <c r="E119" s="208" t="n">
        <v>33.031332362194</v>
      </c>
      <c r="F119" s="208" t="n">
        <v>2.70814580068845</v>
      </c>
      <c r="G119" s="208" t="n">
        <v>78.7748371249111</v>
      </c>
      <c r="H119" s="208" t="n">
        <v>224.861768022366</v>
      </c>
      <c r="I119" s="208" t="n">
        <v>27.0985277811104</v>
      </c>
      <c r="J119" s="148"/>
      <c r="K119" s="176"/>
      <c r="L119" s="26" t="n">
        <v>934672</v>
      </c>
      <c r="M119" s="27" t="n">
        <v>358529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08" t="n">
        <v>0.000379636006138908</v>
      </c>
      <c r="D120" s="208" t="n">
        <v>0.71949428304499</v>
      </c>
      <c r="E120" s="208" t="n">
        <v>77.1610182477331</v>
      </c>
      <c r="F120" s="208" t="n">
        <v>0.0115670752373312</v>
      </c>
      <c r="G120" s="208" t="n">
        <v>149.196950412591</v>
      </c>
      <c r="H120" s="208" t="n">
        <v>0.167988932716467</v>
      </c>
      <c r="I120" s="208" t="n">
        <v>0.0943741594825355</v>
      </c>
      <c r="J120" s="148"/>
      <c r="K120" s="176"/>
      <c r="L120" s="26" t="n">
        <v>934672</v>
      </c>
      <c r="M120" s="27" t="n">
        <v>358529</v>
      </c>
      <c r="N120" s="132" t="n">
        <v>0.9</v>
      </c>
      <c r="O120" s="29" t="n">
        <f aca="false">C120*$N$120</f>
        <v>0.000341672405525017</v>
      </c>
      <c r="P120" s="29" t="n">
        <f aca="false">D120*$N$120</f>
        <v>0.647544854740491</v>
      </c>
      <c r="Q120" s="29" t="n">
        <f aca="false">E120*$N$120</f>
        <v>69.4449164229598</v>
      </c>
      <c r="R120" s="29" t="n">
        <f aca="false">F120*$N$120</f>
        <v>0.0104103677135981</v>
      </c>
      <c r="S120" s="29" t="n">
        <f aca="false">G120*$N$120</f>
        <v>134.277255371332</v>
      </c>
      <c r="T120" s="29" t="n">
        <f aca="false">H120*$N$120</f>
        <v>0.15119003944482</v>
      </c>
      <c r="U120" s="29" t="n">
        <f aca="false">I120*$N$120</f>
        <v>0.084936743534282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08" t="n">
        <v>0</v>
      </c>
      <c r="D121" s="208" t="n">
        <v>0</v>
      </c>
      <c r="E121" s="208" t="n">
        <v>0.282624320362032</v>
      </c>
      <c r="F121" s="208" t="n">
        <v>0.239376894199949</v>
      </c>
      <c r="G121" s="208" t="n">
        <v>0.0429650835743498</v>
      </c>
      <c r="H121" s="208" t="n">
        <v>0.705854944435746</v>
      </c>
      <c r="I121" s="208" t="n">
        <v>0.0282341977774299</v>
      </c>
      <c r="J121" s="148"/>
      <c r="K121" s="176"/>
      <c r="L121" s="26" t="n">
        <v>934672</v>
      </c>
      <c r="M121" s="27" t="n">
        <v>358529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08" t="n">
        <v>0</v>
      </c>
      <c r="D122" s="208" t="n">
        <v>0</v>
      </c>
      <c r="E122" s="208" t="n">
        <v>11.5145120719876</v>
      </c>
      <c r="F122" s="208" t="n">
        <v>1.99169937908702</v>
      </c>
      <c r="G122" s="208" t="n">
        <v>0.871368484292321</v>
      </c>
      <c r="H122" s="208" t="n">
        <v>3.11203028972638</v>
      </c>
      <c r="I122" s="208" t="n">
        <v>0.373443631598232</v>
      </c>
      <c r="J122" s="148"/>
      <c r="K122" s="176"/>
      <c r="L122" s="26" t="n">
        <v>934672</v>
      </c>
      <c r="M122" s="27" t="n">
        <v>358529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08" t="n">
        <v>0</v>
      </c>
      <c r="D123" s="208" t="n">
        <v>0</v>
      </c>
      <c r="E123" s="208" t="n">
        <v>0</v>
      </c>
      <c r="F123" s="208" t="n">
        <v>0</v>
      </c>
      <c r="G123" s="208" t="n">
        <v>0</v>
      </c>
      <c r="H123" s="208" t="n">
        <v>0</v>
      </c>
      <c r="I123" s="208" t="n">
        <v>0</v>
      </c>
      <c r="J123" s="148"/>
      <c r="K123" s="176"/>
      <c r="L123" s="26" t="n">
        <v>934672</v>
      </c>
      <c r="M123" s="27" t="n">
        <v>358529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08" t="n">
        <v>0</v>
      </c>
      <c r="D124" s="208" t="n">
        <v>0</v>
      </c>
      <c r="E124" s="208" t="n">
        <v>0</v>
      </c>
      <c r="F124" s="208" t="n">
        <v>0</v>
      </c>
      <c r="G124" s="208" t="n">
        <v>0</v>
      </c>
      <c r="H124" s="208" t="n">
        <v>0</v>
      </c>
      <c r="I124" s="208" t="n">
        <v>0</v>
      </c>
      <c r="J124" s="148"/>
      <c r="K124" s="176"/>
      <c r="L124" s="26" t="n">
        <v>934672</v>
      </c>
      <c r="M124" s="27" t="n">
        <v>358529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08" t="n">
        <v>0</v>
      </c>
      <c r="D125" s="208" t="n">
        <v>0</v>
      </c>
      <c r="E125" s="208" t="n">
        <v>0.0874624497548478</v>
      </c>
      <c r="F125" s="208" t="n">
        <v>0.000306591280533593</v>
      </c>
      <c r="G125" s="208" t="n">
        <v>0.000891407747692036</v>
      </c>
      <c r="H125" s="208" t="n">
        <v>0.00713438296744556</v>
      </c>
      <c r="I125" s="208" t="n">
        <v>0.000303471089712443</v>
      </c>
      <c r="J125" s="148"/>
      <c r="K125" s="176"/>
      <c r="L125" s="26" t="n">
        <v>934672</v>
      </c>
      <c r="M125" s="27" t="n">
        <v>358529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08" t="n">
        <v>0</v>
      </c>
      <c r="D126" s="208" t="n">
        <v>0</v>
      </c>
      <c r="E126" s="208" t="n">
        <v>0</v>
      </c>
      <c r="F126" s="208" t="n">
        <v>0</v>
      </c>
      <c r="G126" s="208" t="n">
        <v>0</v>
      </c>
      <c r="H126" s="208" t="n">
        <v>0</v>
      </c>
      <c r="I126" s="208" t="n">
        <v>0</v>
      </c>
      <c r="J126" s="148"/>
      <c r="K126" s="176"/>
      <c r="L126" s="26" t="n">
        <v>934672</v>
      </c>
      <c r="M126" s="27" t="n">
        <v>358529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08" t="n">
        <v>70.8990284344855</v>
      </c>
      <c r="D127" s="208" t="n">
        <v>0</v>
      </c>
      <c r="E127" s="208" t="n">
        <v>87.4466195146054</v>
      </c>
      <c r="F127" s="208" t="n">
        <v>0</v>
      </c>
      <c r="G127" s="208" t="n">
        <v>0</v>
      </c>
      <c r="H127" s="208" t="n">
        <v>0</v>
      </c>
      <c r="I127" s="208" t="n">
        <v>0</v>
      </c>
      <c r="J127" s="148"/>
      <c r="K127" s="176"/>
      <c r="L127" s="26" t="n">
        <v>934672</v>
      </c>
      <c r="M127" s="27" t="n">
        <v>358529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08" t="n">
        <v>5.88557790082072</v>
      </c>
      <c r="D128" s="208" t="n">
        <v>0</v>
      </c>
      <c r="E128" s="208" t="n">
        <v>7.25925168976379</v>
      </c>
      <c r="F128" s="208" t="n">
        <v>0</v>
      </c>
      <c r="G128" s="208" t="n">
        <v>0</v>
      </c>
      <c r="H128" s="208" t="n">
        <v>0</v>
      </c>
      <c r="I128" s="208" t="n">
        <v>0</v>
      </c>
      <c r="J128" s="148"/>
      <c r="K128" s="176"/>
      <c r="L128" s="26" t="n">
        <v>934672</v>
      </c>
      <c r="M128" s="27" t="n">
        <v>358529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08"/>
      <c r="D129" s="208"/>
      <c r="E129" s="208"/>
      <c r="F129" s="208"/>
      <c r="G129" s="208"/>
      <c r="H129" s="208"/>
      <c r="I129" s="208"/>
      <c r="J129" s="158"/>
      <c r="K129" s="187"/>
      <c r="L129" s="66" t="n">
        <v>934672</v>
      </c>
      <c r="M129" s="67" t="n">
        <v>358529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934672</v>
      </c>
      <c r="M130" s="67" t="n">
        <v>358529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08" t="n">
        <v>2.94543410542504</v>
      </c>
      <c r="D131" s="208" t="n">
        <v>0</v>
      </c>
      <c r="E131" s="208" t="n">
        <v>6.23489495176762</v>
      </c>
      <c r="F131" s="208" t="n">
        <v>0</v>
      </c>
      <c r="G131" s="208" t="n">
        <v>0</v>
      </c>
      <c r="H131" s="208" t="n">
        <v>0</v>
      </c>
      <c r="I131" s="208" t="n">
        <v>0</v>
      </c>
      <c r="J131" s="148"/>
      <c r="K131" s="176"/>
      <c r="L131" s="26" t="n">
        <v>934672</v>
      </c>
      <c r="M131" s="27" t="n">
        <v>358529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08"/>
      <c r="D132" s="208"/>
      <c r="E132" s="208"/>
      <c r="F132" s="208"/>
      <c r="G132" s="208"/>
      <c r="H132" s="208"/>
      <c r="I132" s="208"/>
      <c r="J132" s="158"/>
      <c r="K132" s="187"/>
      <c r="L132" s="66" t="n">
        <v>934672</v>
      </c>
      <c r="M132" s="67" t="n">
        <v>358529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08"/>
      <c r="D133" s="208"/>
      <c r="E133" s="208"/>
      <c r="F133" s="208"/>
      <c r="G133" s="208"/>
      <c r="H133" s="208"/>
      <c r="I133" s="208"/>
      <c r="J133" s="158"/>
      <c r="K133" s="187"/>
      <c r="L133" s="66" t="n">
        <v>934672</v>
      </c>
      <c r="M133" s="67" t="n">
        <v>358529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934672</v>
      </c>
      <c r="M134" s="67" t="n">
        <v>358529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934672</v>
      </c>
      <c r="M135" s="67" t="n">
        <v>358529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934672</v>
      </c>
      <c r="M136" s="67" t="n">
        <v>358529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934672</v>
      </c>
      <c r="M137" s="67" t="n">
        <v>358529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934672</v>
      </c>
      <c r="M138" s="67" t="n">
        <v>358529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934672</v>
      </c>
      <c r="M139" s="67" t="n">
        <v>358529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934672</v>
      </c>
      <c r="M140" s="67" t="n">
        <v>358529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934672</v>
      </c>
      <c r="M141" s="67" t="n">
        <v>358529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934672</v>
      </c>
      <c r="M142" s="67" t="n">
        <v>358529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934672</v>
      </c>
      <c r="M143" s="67" t="n">
        <v>358529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934672</v>
      </c>
      <c r="M144" s="67" t="n">
        <v>358529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08" t="n">
        <v>0.567497105328997</v>
      </c>
      <c r="D145" s="208" t="n">
        <v>0</v>
      </c>
      <c r="E145" s="208" t="n">
        <v>6.62079956217163</v>
      </c>
      <c r="F145" s="208" t="n">
        <v>0.504441871403553</v>
      </c>
      <c r="G145" s="208" t="n">
        <v>44.1386637478109</v>
      </c>
      <c r="H145" s="208" t="n">
        <v>1.25344797144525</v>
      </c>
      <c r="I145" s="208" t="n">
        <v>9.10797823367526</v>
      </c>
      <c r="J145" s="148"/>
      <c r="K145" s="176"/>
      <c r="L145" s="26" t="n">
        <v>934672</v>
      </c>
      <c r="M145" s="27" t="n">
        <v>358529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08" t="n">
        <v>0</v>
      </c>
      <c r="D146" s="208" t="n">
        <v>0</v>
      </c>
      <c r="E146" s="208" t="n">
        <v>12.0197792096108</v>
      </c>
      <c r="F146" s="208" t="n">
        <v>0</v>
      </c>
      <c r="G146" s="208" t="n">
        <v>0</v>
      </c>
      <c r="H146" s="208" t="n">
        <v>0</v>
      </c>
      <c r="I146" s="208" t="n">
        <v>0</v>
      </c>
      <c r="J146" s="148"/>
      <c r="K146" s="176"/>
      <c r="L146" s="26" t="n">
        <v>934672</v>
      </c>
      <c r="M146" s="27" t="n">
        <v>358529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3.60593376288324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934672</v>
      </c>
      <c r="M147" s="67" t="n">
        <v>358529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09" t="n">
        <v>0</v>
      </c>
      <c r="D148" s="209" t="n">
        <v>0</v>
      </c>
      <c r="E148" s="208" t="n">
        <v>501.280334782802</v>
      </c>
      <c r="F148" s="209" t="n">
        <v>0</v>
      </c>
      <c r="G148" s="209" t="n">
        <v>0</v>
      </c>
      <c r="H148" s="209" t="n">
        <v>0</v>
      </c>
      <c r="I148" s="210" t="n">
        <v>0</v>
      </c>
      <c r="J148" s="148"/>
      <c r="K148" s="176"/>
      <c r="L148" s="26" t="n">
        <v>934672</v>
      </c>
      <c r="M148" s="27" t="n">
        <v>358529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150.384100434841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09" t="n">
        <v>0</v>
      </c>
      <c r="D149" s="209" t="n">
        <v>0</v>
      </c>
      <c r="E149" s="208" t="n">
        <v>914.669027828959</v>
      </c>
      <c r="F149" s="209" t="n">
        <v>0</v>
      </c>
      <c r="G149" s="209" t="n">
        <v>0</v>
      </c>
      <c r="H149" s="209" t="n">
        <v>0</v>
      </c>
      <c r="I149" s="210" t="n">
        <v>0</v>
      </c>
      <c r="J149" s="148"/>
      <c r="K149" s="176"/>
      <c r="L149" s="26" t="n">
        <v>934672</v>
      </c>
      <c r="M149" s="27" t="n">
        <v>358529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274.400708348688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01.188442644353</v>
      </c>
      <c r="D150" s="84" t="n">
        <f aca="false">SUM(D3:D149)</f>
        <v>257.103963422931</v>
      </c>
      <c r="E150" s="84" t="n">
        <f aca="false">SUM(E3:E149)</f>
        <v>24226.4257580105</v>
      </c>
      <c r="F150" s="84" t="n">
        <f aca="false">SUM(F3:F149)</f>
        <v>3677.53721332252</v>
      </c>
      <c r="G150" s="84" t="n">
        <f aca="false">SUM(G3:G149)</f>
        <v>81688.2774791644</v>
      </c>
      <c r="H150" s="84" t="n">
        <f aca="false">SUM(H3:H149)</f>
        <v>19234.1900497014</v>
      </c>
      <c r="I150" s="84" t="n">
        <f aca="false">SUM(I3:I149)</f>
        <v>2476.98267514663</v>
      </c>
      <c r="J150" s="84"/>
      <c r="K150" s="84"/>
      <c r="L150" s="84"/>
      <c r="M150" s="84"/>
      <c r="N150" s="84"/>
      <c r="O150" s="84" t="n">
        <f aca="false">SUM(O3:O149)</f>
        <v>29.4866056622404</v>
      </c>
      <c r="P150" s="84" t="n">
        <f aca="false">SUM(P3:P149)</f>
        <v>76.3974669639547</v>
      </c>
      <c r="Q150" s="84" t="n">
        <f aca="false">SUM(Q3:Q149)</f>
        <v>7099.6020609634</v>
      </c>
      <c r="R150" s="84" t="n">
        <f aca="false">SUM(R3:R149)</f>
        <v>570.760585978452</v>
      </c>
      <c r="S150" s="84" t="n">
        <f aca="false">SUM(S3:S149)</f>
        <v>22951.9206940098</v>
      </c>
      <c r="T150" s="84" t="n">
        <f aca="false">SUM(T3:T149)</f>
        <v>4359.80252683971</v>
      </c>
      <c r="U150" s="84" t="n">
        <f aca="false">SUM(U3:U149)</f>
        <v>295.993476938747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381529145604564</v>
      </c>
      <c r="F152" s="89" t="n">
        <f aca="false">SUM(F3:F6)</f>
        <v>0.0742274569010731</v>
      </c>
      <c r="G152" s="89" t="n">
        <f aca="false">SUM(G3:G6)</f>
        <v>10.2221817952226</v>
      </c>
      <c r="H152" s="89" t="n">
        <f aca="false">SUM(H3:H6)</f>
        <v>29.3940746262076</v>
      </c>
      <c r="I152" s="89" t="n">
        <f aca="false">SUM(I3:I6)</f>
        <v>0.519592228190735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900507214021592</v>
      </c>
      <c r="D153" s="93" t="n">
        <f aca="false">SUM(D7:D9)</f>
        <v>0</v>
      </c>
      <c r="E153" s="93" t="n">
        <f aca="false">SUM(E7:E9)</f>
        <v>970.748360936898</v>
      </c>
      <c r="F153" s="93" t="n">
        <f aca="false">SUM(F7:F9)</f>
        <v>466.929609907857</v>
      </c>
      <c r="G153" s="93" t="n">
        <f aca="false">SUM(G7:G9)</f>
        <v>9617.18901400051</v>
      </c>
      <c r="H153" s="93" t="n">
        <f aca="false">SUM(H7:H9)</f>
        <v>1613.56869725603</v>
      </c>
      <c r="I153" s="93" t="n">
        <f aca="false">SUM(I7:I9)</f>
        <v>415.857328727016</v>
      </c>
      <c r="J153" s="95"/>
      <c r="K153" s="94"/>
      <c r="L153" s="95"/>
      <c r="M153" s="94"/>
      <c r="N153" s="137"/>
      <c r="O153" s="93" t="n">
        <f aca="false">SUM(O7:O9)</f>
        <v>0.000345423796728636</v>
      </c>
      <c r="P153" s="93" t="n">
        <f aca="false">SUM(P7:P9)</f>
        <v>0</v>
      </c>
      <c r="Q153" s="93" t="n">
        <f aca="false">SUM(Q7:Q9)</f>
        <v>352.181201044778</v>
      </c>
      <c r="R153" s="93" t="n">
        <f aca="false">SUM(R7:R9)</f>
        <v>179.104342991737</v>
      </c>
      <c r="S153" s="93" t="n">
        <f aca="false">SUM(S7:S9)</f>
        <v>3437.5186463379</v>
      </c>
      <c r="T153" s="93" t="n">
        <f aca="false">SUM(T7:T9)</f>
        <v>613.443872268191</v>
      </c>
      <c r="U153" s="93" t="n">
        <f aca="false">SUM(U7:U9)</f>
        <v>59.6426504195747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1.21412268617258</v>
      </c>
      <c r="D154" s="93" t="n">
        <f aca="false">SUM(D10:D27)</f>
        <v>0</v>
      </c>
      <c r="E154" s="93" t="n">
        <f aca="false">SUM(E10:E27)</f>
        <v>123.301270190777</v>
      </c>
      <c r="F154" s="93" t="n">
        <f aca="false">SUM(F10:F27)</f>
        <v>2543.96748114194</v>
      </c>
      <c r="G154" s="93" t="n">
        <f aca="false">SUM(G10:G27)</f>
        <v>9027.58998269009</v>
      </c>
      <c r="H154" s="93" t="n">
        <f aca="false">SUM(H10:H27)</f>
        <v>4264.55083494273</v>
      </c>
      <c r="I154" s="93" t="n">
        <f aca="false">SUM(I10:I27)</f>
        <v>685.825353125587</v>
      </c>
      <c r="J154" s="95"/>
      <c r="K154" s="94"/>
      <c r="L154" s="95"/>
      <c r="M154" s="94"/>
      <c r="N154" s="137"/>
      <c r="O154" s="93" t="n">
        <f aca="false">SUM(O10:O27)</f>
        <v>0.0398130639266349</v>
      </c>
      <c r="P154" s="93" t="n">
        <f aca="false">SUM(P10:P27)</f>
        <v>0</v>
      </c>
      <c r="Q154" s="93" t="n">
        <f aca="false">SUM(Q10:Q27)</f>
        <v>9.67780351708296</v>
      </c>
      <c r="R154" s="93" t="n">
        <f aca="false">SUM(R10:R27)</f>
        <v>244.679661869164</v>
      </c>
      <c r="S154" s="93" t="n">
        <f aca="false">SUM(S10:S27)</f>
        <v>86.4860323658495</v>
      </c>
      <c r="T154" s="93" t="n">
        <f aca="false">SUM(T10:T27)</f>
        <v>214.648826496327</v>
      </c>
      <c r="U154" s="93" t="n">
        <f aca="false">SUM(U10:U27)</f>
        <v>23.3340670258017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255394214158141</v>
      </c>
      <c r="D155" s="93" t="n">
        <f aca="false">SUM(D28:D59)</f>
        <v>0.109216670449655</v>
      </c>
      <c r="E155" s="93" t="n">
        <f aca="false">SUM(E28:E59)</f>
        <v>617.178300083104</v>
      </c>
      <c r="F155" s="93" t="n">
        <f aca="false">SUM(F28:F59)</f>
        <v>366.75275066599</v>
      </c>
      <c r="G155" s="93" t="n">
        <f aca="false">SUM(G28:G59)</f>
        <v>53.6145480562306</v>
      </c>
      <c r="H155" s="93" t="n">
        <f aca="false">SUM(H28:H59)</f>
        <v>11.4772266012746</v>
      </c>
      <c r="I155" s="93" t="n">
        <f aca="false">SUM(I28:I59)</f>
        <v>308.109344990808</v>
      </c>
      <c r="J155" s="95"/>
      <c r="K155" s="94"/>
      <c r="L155" s="95"/>
      <c r="M155" s="94"/>
      <c r="N155" s="137"/>
      <c r="O155" s="93" t="n">
        <f aca="false">SUM(O28:O59)</f>
        <v>0.00228024532140174</v>
      </c>
      <c r="P155" s="93" t="n">
        <f aca="false">SUM(P28:P59)</f>
        <v>0.0274438977328126</v>
      </c>
      <c r="Q155" s="93" t="n">
        <f aca="false">SUM(Q28:Q59)</f>
        <v>171.891740750182</v>
      </c>
      <c r="R155" s="93" t="n">
        <f aca="false">SUM(R28:R59)</f>
        <v>10.6763576982515</v>
      </c>
      <c r="S155" s="93" t="n">
        <f aca="false">SUM(S28:S59)</f>
        <v>9.65850406173234</v>
      </c>
      <c r="T155" s="93" t="n">
        <f aca="false">SUM(T28:T59)</f>
        <v>0.593351341561614</v>
      </c>
      <c r="U155" s="93" t="n">
        <f aca="false">SUM(U28:U59)</f>
        <v>19.0222022418995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641495874803981</v>
      </c>
      <c r="E156" s="93" t="n">
        <f aca="false">SUM(E60:E69)</f>
        <v>841.710675115127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246070144925275</v>
      </c>
      <c r="Q156" s="93" t="n">
        <f aca="false">SUM(Q60:Q69)</f>
        <v>322.870147643613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34.2815284901584</v>
      </c>
      <c r="E157" s="93" t="n">
        <f aca="false">SUM(E70:E95)</f>
        <v>9013.70103192612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5.10216507561903</v>
      </c>
      <c r="Q157" s="93" t="n">
        <f aca="false">SUM(Q70:Q95)</f>
        <v>2086.56250268704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19.25932939061</v>
      </c>
      <c r="D158" s="93" t="n">
        <f aca="false">SUM(D96:D109)</f>
        <v>213.52493346435</v>
      </c>
      <c r="E158" s="93" t="n">
        <f aca="false">SUM(E96:E109)</f>
        <v>10632.0963910055</v>
      </c>
      <c r="F158" s="93" t="n">
        <f aca="false">SUM(F96:F109)</f>
        <v>180.043987729709</v>
      </c>
      <c r="G158" s="93" t="n">
        <f aca="false">SUM(G96:G109)</f>
        <v>60886.6847397188</v>
      </c>
      <c r="H158" s="93" t="n">
        <f aca="false">SUM(H96:H109)</f>
        <v>10753.403071386</v>
      </c>
      <c r="I158" s="93" t="n">
        <f aca="false">SUM(I96:I109)</f>
        <v>895.461857347421</v>
      </c>
      <c r="J158" s="95"/>
      <c r="K158" s="94"/>
      <c r="L158" s="95"/>
      <c r="M158" s="94"/>
      <c r="N158" s="137"/>
      <c r="O158" s="93" t="n">
        <f aca="false">SUM(O96:O109)</f>
        <v>29.4382747960003</v>
      </c>
      <c r="P158" s="93" t="n">
        <f aca="false">SUM(P96:P109)</f>
        <v>68.2974712849174</v>
      </c>
      <c r="Q158" s="93" t="n">
        <f aca="false">SUM(Q96:Q109)</f>
        <v>3557.61205588432</v>
      </c>
      <c r="R158" s="93" t="n">
        <f aca="false">SUM(R96:R109)</f>
        <v>33.3259772908317</v>
      </c>
      <c r="S158" s="93" t="n">
        <f aca="false">SUM(S96:S109)</f>
        <v>18695.6851781614</v>
      </c>
      <c r="T158" s="93" t="n">
        <f aca="false">SUM(T96:T109)</f>
        <v>1995.30542689705</v>
      </c>
      <c r="U158" s="93" t="n">
        <f aca="false">SUM(U96:U109)</f>
        <v>178.104786730766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161158300137747</v>
      </c>
      <c r="D159" s="93" t="n">
        <f aca="false">SUM(D110:D120)</f>
        <v>8.54678892316906</v>
      </c>
      <c r="E159" s="93" t="n">
        <f aca="false">SUM(E110:E120)</f>
        <v>479.892893225611</v>
      </c>
      <c r="F159" s="93" t="n">
        <f aca="false">SUM(F110:F120)</f>
        <v>117.033331684161</v>
      </c>
      <c r="G159" s="93" t="n">
        <f aca="false">SUM(G110:G120)</f>
        <v>2047.92312418015</v>
      </c>
      <c r="H159" s="93" t="n">
        <f aca="false">SUM(H110:H120)</f>
        <v>2556.71767730065</v>
      </c>
      <c r="I159" s="93" t="n">
        <f aca="false">SUM(I110:I120)</f>
        <v>161.699239193464</v>
      </c>
      <c r="J159" s="95"/>
      <c r="K159" s="94"/>
      <c r="L159" s="95"/>
      <c r="M159" s="94"/>
      <c r="N159" s="137"/>
      <c r="O159" s="93" t="n">
        <f aca="false">SUM(O110:O120)</f>
        <v>0.00589213319530977</v>
      </c>
      <c r="P159" s="93" t="n">
        <f aca="false">SUM(P110:P120)</f>
        <v>2.72431656076021</v>
      </c>
      <c r="Q159" s="93" t="n">
        <f aca="false">SUM(Q110:Q120)</f>
        <v>170.415866889971</v>
      </c>
      <c r="R159" s="93" t="n">
        <f aca="false">SUM(R110:R120)</f>
        <v>102.974246128468</v>
      </c>
      <c r="S159" s="93" t="n">
        <f aca="false">SUM(S110:S120)</f>
        <v>722.572333082842</v>
      </c>
      <c r="T159" s="93" t="n">
        <f aca="false">SUM(T110:T120)</f>
        <v>1535.81104983658</v>
      </c>
      <c r="U159" s="93" t="n">
        <f aca="false">SUM(U110:U120)</f>
        <v>15.8897705207048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79.7300404407313</v>
      </c>
      <c r="D160" s="93" t="n">
        <f aca="false">SUM(D121:D131)</f>
        <v>0</v>
      </c>
      <c r="E160" s="93" t="n">
        <f aca="false">SUM(E121:E131)</f>
        <v>112.825364998241</v>
      </c>
      <c r="F160" s="93" t="n">
        <f aca="false">SUM(F121:F131)</f>
        <v>2.2313828645675</v>
      </c>
      <c r="G160" s="93" t="n">
        <f aca="false">SUM(G121:G131)</f>
        <v>0.915224975614363</v>
      </c>
      <c r="H160" s="93" t="n">
        <f aca="false">SUM(H121:H131)</f>
        <v>3.82501961712957</v>
      </c>
      <c r="I160" s="93" t="n">
        <f aca="false">SUM(I121:I131)</f>
        <v>0.401981300465374</v>
      </c>
      <c r="J160" s="95"/>
      <c r="K160" s="94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567497105328997</v>
      </c>
      <c r="D162" s="93" t="n">
        <f aca="false">SUM(D145:D149)</f>
        <v>0</v>
      </c>
      <c r="E162" s="93" t="n">
        <f aca="false">SUM(E145:E149)</f>
        <v>1434.58994138354</v>
      </c>
      <c r="F162" s="93" t="n">
        <f aca="false">SUM(F145:F149)</f>
        <v>0.504441871403553</v>
      </c>
      <c r="G162" s="93" t="n">
        <f aca="false">SUM(G145:G149)</f>
        <v>44.1386637478109</v>
      </c>
      <c r="H162" s="93" t="n">
        <f aca="false">SUM(H145:H149)</f>
        <v>1.25344797144525</v>
      </c>
      <c r="I162" s="93" t="n">
        <f aca="false">SUM(I145:I149)</f>
        <v>9.10797823367526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428.390742546412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01.188442644353</v>
      </c>
      <c r="D163" s="102" t="n">
        <f aca="false">SUM(D152:D162)</f>
        <v>257.103963422931</v>
      </c>
      <c r="E163" s="102" t="n">
        <f aca="false">SUM(E152:E162)</f>
        <v>24226.4257580105</v>
      </c>
      <c r="F163" s="102" t="n">
        <f aca="false">SUM(F152:F162)</f>
        <v>3677.53721332252</v>
      </c>
      <c r="G163" s="102" t="n">
        <f aca="false">SUM(G152:G162)</f>
        <v>81688.2774791644</v>
      </c>
      <c r="H163" s="102" t="n">
        <f aca="false">SUM(H152:H162)</f>
        <v>19234.1900497014</v>
      </c>
      <c r="I163" s="102" t="n">
        <f aca="false">SUM(I152:I162)</f>
        <v>2476.98267514663</v>
      </c>
      <c r="J163" s="102"/>
      <c r="K163" s="102"/>
      <c r="L163" s="102"/>
      <c r="M163" s="102"/>
      <c r="N163" s="102"/>
      <c r="O163" s="102" t="n">
        <f aca="false">SUM(O152:O162)</f>
        <v>29.4866056622404</v>
      </c>
      <c r="P163" s="102" t="n">
        <f aca="false">SUM(P152:P162)</f>
        <v>76.3974669639547</v>
      </c>
      <c r="Q163" s="102" t="n">
        <f aca="false">SUM(Q152:Q162)</f>
        <v>7099.6020609634</v>
      </c>
      <c r="R163" s="102" t="n">
        <f aca="false">SUM(R152:R162)</f>
        <v>570.760585978452</v>
      </c>
      <c r="S163" s="102" t="n">
        <f aca="false">SUM(S152:S162)</f>
        <v>22951.9206940098</v>
      </c>
      <c r="T163" s="102" t="n">
        <f aca="false">SUM(T152:T162)</f>
        <v>4359.80252683971</v>
      </c>
      <c r="U163" s="102" t="n">
        <f aca="false">SUM(U152:U162)</f>
        <v>295.993476938747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0420933092480367</v>
      </c>
      <c r="P166" s="60" t="n">
        <f aca="false">P152+P154+P155+P156</f>
        <v>0.273514042658088</v>
      </c>
      <c r="Q166" s="104"/>
      <c r="R166" s="60" t="n">
        <f aca="false">R152+R154+R155+R156</f>
        <v>255.356019567415</v>
      </c>
      <c r="S166" s="60" t="n">
        <f aca="false">S152+S154+S155+S156</f>
        <v>96.1445364275819</v>
      </c>
      <c r="T166" s="60" t="n">
        <f aca="false">T152+T154+T155+T156</f>
        <v>215.242177837888</v>
      </c>
      <c r="U166" s="60" t="n">
        <f aca="false">U152+U154+U155+U156</f>
        <v>42.3562692677012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345423796728636</v>
      </c>
      <c r="P167" s="60" t="n">
        <f aca="false">P153</f>
        <v>0</v>
      </c>
      <c r="Q167" s="104"/>
      <c r="R167" s="60" t="n">
        <f aca="false">R153</f>
        <v>179.104342991737</v>
      </c>
      <c r="S167" s="60" t="n">
        <f aca="false">S153</f>
        <v>3437.5186463379</v>
      </c>
      <c r="T167" s="60" t="n">
        <f aca="false">T153</f>
        <v>613.443872268191</v>
      </c>
      <c r="U167" s="60" t="n">
        <f aca="false">U153</f>
        <v>59.6426504195747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0589213319530977</v>
      </c>
      <c r="P168" s="60" t="n">
        <f aca="false">P159</f>
        <v>2.72431656076021</v>
      </c>
      <c r="Q168" s="104"/>
      <c r="R168" s="60" t="n">
        <f aca="false">R159</f>
        <v>102.974246128468</v>
      </c>
      <c r="S168" s="60" t="n">
        <f aca="false">S159</f>
        <v>722.572333082842</v>
      </c>
      <c r="T168" s="60" t="n">
        <f aca="false">T159</f>
        <v>1535.81104983658</v>
      </c>
      <c r="U168" s="60" t="n">
        <f aca="false">U159</f>
        <v>15.8897705207048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29.4382747960003</v>
      </c>
      <c r="P169" s="105" t="n">
        <f aca="false">P158</f>
        <v>68.2974712849174</v>
      </c>
      <c r="Q169" s="106"/>
      <c r="R169" s="105" t="n">
        <f aca="false">R158</f>
        <v>33.3259772908317</v>
      </c>
      <c r="S169" s="105" t="n">
        <f aca="false">S158</f>
        <v>18695.6851781614</v>
      </c>
      <c r="T169" s="105" t="n">
        <f aca="false">T158</f>
        <v>1995.30542689705</v>
      </c>
      <c r="U169" s="105" t="n">
        <f aca="false">U158</f>
        <v>178.104786730766</v>
      </c>
    </row>
    <row r="170" customFormat="false" ht="12.75" hidden="false" customHeight="false" outlineLevel="0" collapsed="false">
      <c r="E170" s="4"/>
      <c r="N170" s="103" t="s">
        <v>334</v>
      </c>
      <c r="O170" s="105" t="n">
        <f aca="false">O157</f>
        <v>0</v>
      </c>
      <c r="P170" s="105" t="n">
        <f aca="false">P157</f>
        <v>5.1021650756190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504.439691910878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70.415866889971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3557.61205588432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2086.56250268704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780.57194359119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352.181201044778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428.390742546412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7" min="6" style="4" width="11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11" t="n">
        <v>9.82825523638747</v>
      </c>
      <c r="D3" s="211" t="n">
        <v>0</v>
      </c>
      <c r="E3" s="211" t="n">
        <v>331.718369418618</v>
      </c>
      <c r="F3" s="211" t="n">
        <v>49390</v>
      </c>
      <c r="G3" s="211" t="n">
        <v>2189.18131059939</v>
      </c>
      <c r="H3" s="211" t="n">
        <v>10488.0123706896</v>
      </c>
      <c r="I3" s="211" t="n">
        <v>1131.95852445746</v>
      </c>
      <c r="J3" s="148"/>
      <c r="K3" s="176"/>
      <c r="L3" s="26" t="n">
        <v>326860</v>
      </c>
      <c r="M3" s="27" t="n">
        <v>156902</v>
      </c>
      <c r="N3" s="125" t="n">
        <v>0.29</v>
      </c>
      <c r="O3" s="29" t="n">
        <f aca="false">C3*$N3</f>
        <v>2.85019401855236</v>
      </c>
      <c r="P3" s="29" t="n">
        <f aca="false">D3*$N3</f>
        <v>0</v>
      </c>
      <c r="Q3" s="29" t="n">
        <f aca="false">E3*$N3</f>
        <v>96.1983271313991</v>
      </c>
      <c r="R3" s="29" t="n">
        <f aca="false">F3*$N3</f>
        <v>14323.1</v>
      </c>
      <c r="S3" s="29" t="n">
        <f aca="false">G3*$N3</f>
        <v>634.862580073823</v>
      </c>
      <c r="T3" s="29" t="n">
        <f aca="false">H3*$N3</f>
        <v>3041.52358749998</v>
      </c>
      <c r="U3" s="29" t="n">
        <f aca="false">I3*$N3</f>
        <v>328.267972092665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11" t="n">
        <v>0</v>
      </c>
      <c r="D4" s="211" t="n">
        <v>0</v>
      </c>
      <c r="E4" s="211" t="n">
        <v>27.8104043375201</v>
      </c>
      <c r="F4" s="211" t="n">
        <v>6878</v>
      </c>
      <c r="G4" s="211" t="n">
        <v>131.643169341385</v>
      </c>
      <c r="H4" s="211" t="n">
        <v>775.994064412238</v>
      </c>
      <c r="I4" s="211" t="n">
        <v>97.2327383011272</v>
      </c>
      <c r="J4" s="148"/>
      <c r="K4" s="176"/>
      <c r="L4" s="26" t="n">
        <v>326860</v>
      </c>
      <c r="M4" s="27" t="n">
        <v>156902</v>
      </c>
      <c r="N4" s="125" t="n">
        <v>1</v>
      </c>
      <c r="O4" s="29" t="n">
        <f aca="false">C4*$N4</f>
        <v>0</v>
      </c>
      <c r="P4" s="29" t="n">
        <f aca="false">D4*$N4</f>
        <v>0</v>
      </c>
      <c r="Q4" s="29" t="n">
        <f aca="false">E4*$N4</f>
        <v>27.8104043375201</v>
      </c>
      <c r="R4" s="29" t="n">
        <f aca="false">F4*$N4</f>
        <v>6878</v>
      </c>
      <c r="S4" s="29" t="n">
        <f aca="false">G4*$N4</f>
        <v>131.643169341385</v>
      </c>
      <c r="T4" s="29" t="n">
        <f aca="false">H4*$N4</f>
        <v>775.994064412238</v>
      </c>
      <c r="U4" s="29" t="n">
        <f aca="false">I4*$N4</f>
        <v>97.2327383011272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11" t="n">
        <v>0</v>
      </c>
      <c r="D5" s="211" t="n">
        <v>31.537728862374</v>
      </c>
      <c r="E5" s="211" t="n">
        <v>189.98193457231</v>
      </c>
      <c r="F5" s="211" t="n">
        <v>2031.657737</v>
      </c>
      <c r="G5" s="211" t="n">
        <v>271.897038973257</v>
      </c>
      <c r="H5" s="211" t="n">
        <v>778.048014811767</v>
      </c>
      <c r="I5" s="211" t="n">
        <v>88.5930568376877</v>
      </c>
      <c r="J5" s="148"/>
      <c r="K5" s="176"/>
      <c r="L5" s="26" t="n">
        <v>326860</v>
      </c>
      <c r="M5" s="27" t="n">
        <v>156902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12" t="n">
        <v>0</v>
      </c>
      <c r="D6" s="212" t="n">
        <v>0</v>
      </c>
      <c r="E6" s="212" t="n">
        <v>0</v>
      </c>
      <c r="F6" s="212" t="n">
        <v>0</v>
      </c>
      <c r="G6" s="212" t="n">
        <v>0</v>
      </c>
      <c r="H6" s="212" t="n">
        <v>0</v>
      </c>
      <c r="I6" s="213" t="n">
        <v>0</v>
      </c>
      <c r="J6" s="179" t="n">
        <v>0</v>
      </c>
      <c r="K6" s="179" t="n">
        <v>0</v>
      </c>
      <c r="L6" s="26" t="n">
        <v>326860</v>
      </c>
      <c r="M6" s="27" t="n">
        <v>156902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11" t="n">
        <v>2.09847725284301E-005</v>
      </c>
      <c r="D7" s="211" t="n">
        <v>0</v>
      </c>
      <c r="E7" s="211" t="n">
        <v>19.6158177237637</v>
      </c>
      <c r="F7" s="211" t="n">
        <v>30.6465404513777</v>
      </c>
      <c r="G7" s="211" t="n">
        <v>95.1377068776876</v>
      </c>
      <c r="H7" s="211" t="n">
        <v>151.70189698671</v>
      </c>
      <c r="I7" s="211" t="n">
        <v>6.97315424732122</v>
      </c>
      <c r="J7" s="148"/>
      <c r="K7" s="176"/>
      <c r="L7" s="36" t="n">
        <v>326860</v>
      </c>
      <c r="M7" s="37" t="n">
        <v>156902</v>
      </c>
      <c r="N7" s="126" t="n">
        <v>1</v>
      </c>
      <c r="O7" s="39" t="n">
        <f aca="false">C7*$M7/$L7*$N7</f>
        <v>1.00732814637941E-005</v>
      </c>
      <c r="P7" s="39" t="n">
        <f aca="false">D7*$M7/$L7*$N7</f>
        <v>0</v>
      </c>
      <c r="Q7" s="39" t="n">
        <f aca="false">E7*$M7/$L7*$N7</f>
        <v>9.41614462612121</v>
      </c>
      <c r="R7" s="39" t="n">
        <f aca="false">F7*$M7/$L7*$N7</f>
        <v>14.7112020127947</v>
      </c>
      <c r="S7" s="39" t="n">
        <f aca="false">G7*$M7/$L7*$N7</f>
        <v>45.6687771049469</v>
      </c>
      <c r="T7" s="39" t="n">
        <f aca="false">H7*$M7/$L7*$N7</f>
        <v>72.8211804473133</v>
      </c>
      <c r="U7" s="39" t="n">
        <f aca="false">I7*$M7/$L7*$N7*0.4</f>
        <v>1.33892412373884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11" t="n">
        <v>0.000136818872945007</v>
      </c>
      <c r="D8" s="211" t="n">
        <v>0</v>
      </c>
      <c r="E8" s="211" t="n">
        <v>140.605621016932</v>
      </c>
      <c r="F8" s="211" t="n">
        <v>58.609579935599</v>
      </c>
      <c r="G8" s="211" t="n">
        <v>1432.49997458695</v>
      </c>
      <c r="H8" s="211" t="n">
        <v>171.583391913327</v>
      </c>
      <c r="I8" s="211" t="n">
        <v>60.3605734862883</v>
      </c>
      <c r="J8" s="148"/>
      <c r="K8" s="176"/>
      <c r="L8" s="36" t="n">
        <v>326860</v>
      </c>
      <c r="M8" s="37" t="n">
        <v>156902</v>
      </c>
      <c r="N8" s="126" t="n">
        <v>1</v>
      </c>
      <c r="O8" s="39" t="n">
        <f aca="false">C8*$M8/$L8*$N8</f>
        <v>6.56769100006655E-005</v>
      </c>
      <c r="P8" s="39" t="n">
        <f aca="false">D8*$M8/$L8*$N8</f>
        <v>0</v>
      </c>
      <c r="Q8" s="39" t="n">
        <f aca="false">E8*$M8/$L8*$N8</f>
        <v>67.4946556592997</v>
      </c>
      <c r="R8" s="39" t="n">
        <f aca="false">F8*$M8/$L8*$N8</f>
        <v>28.1342480299069</v>
      </c>
      <c r="S8" s="39" t="n">
        <f aca="false">G8*$M8/$L8*$N8</f>
        <v>687.640307815704</v>
      </c>
      <c r="T8" s="39" t="n">
        <f aca="false">H8*$M8/$L8*$N8</f>
        <v>82.3648576087158</v>
      </c>
      <c r="U8" s="39" t="n">
        <f aca="false">I8*$M8/$L8*$N8*0.4</f>
        <v>11.5899096875061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11" t="n">
        <v>0</v>
      </c>
      <c r="D9" s="211" t="n">
        <v>0</v>
      </c>
      <c r="E9" s="211" t="n">
        <v>35.5101467922783</v>
      </c>
      <c r="F9" s="211" t="n">
        <v>0.00751256976552079</v>
      </c>
      <c r="G9" s="211" t="n">
        <v>442.455090141267</v>
      </c>
      <c r="H9" s="211" t="n">
        <v>9.67831827342858</v>
      </c>
      <c r="I9" s="211" t="n">
        <v>18.314724138554</v>
      </c>
      <c r="L9" s="43" t="n">
        <v>326860</v>
      </c>
      <c r="M9" s="44" t="n">
        <v>156902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11" t="n">
        <v>0.00241654668939659</v>
      </c>
      <c r="D10" s="211" t="n">
        <v>0</v>
      </c>
      <c r="E10" s="211" t="n">
        <v>4.12907352708102</v>
      </c>
      <c r="F10" s="211" t="n">
        <v>113.361249616223</v>
      </c>
      <c r="G10" s="211" t="n">
        <v>20.8470818589899</v>
      </c>
      <c r="H10" s="211" t="n">
        <v>61.9748195246773</v>
      </c>
      <c r="I10" s="211" t="n">
        <v>6.03317525637577</v>
      </c>
      <c r="J10" s="32" t="n">
        <v>9298</v>
      </c>
      <c r="K10" s="33" t="n">
        <v>4985</v>
      </c>
      <c r="L10" s="26" t="n">
        <v>326860</v>
      </c>
      <c r="M10" s="27" t="n">
        <v>156902</v>
      </c>
      <c r="N10" s="122" t="n">
        <v>0</v>
      </c>
      <c r="O10" s="29" t="n">
        <f aca="false">IF($J10=0,0,C10*$K10/$J10)</f>
        <v>0.00129559961783631</v>
      </c>
      <c r="P10" s="29" t="n">
        <f aca="false">IF($J10=0,0,D10*$K10/$J10)</f>
        <v>0</v>
      </c>
      <c r="Q10" s="29" t="n">
        <f aca="false">IF($J10=0,0,E10*$K10/$J10)</f>
        <v>2.21374828269509</v>
      </c>
      <c r="R10" s="29" t="n">
        <f aca="false">IF($J10=0,0,F10*$K10/$J10)</f>
        <v>60.7771380228941</v>
      </c>
      <c r="S10" s="29" t="n">
        <f aca="false">IF($J10=0,0,G10*$K10/$J10)</f>
        <v>11.1768878325516</v>
      </c>
      <c r="T10" s="29" t="n">
        <f aca="false">IF($J10=0,0,H10*$K10/$J10)</f>
        <v>33.2269816444952</v>
      </c>
      <c r="U10" s="29" t="n">
        <f aca="false">IF($J10=0,0,I10*$K10/$J10)</f>
        <v>3.23460729759445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11" t="n">
        <v>0</v>
      </c>
      <c r="D11" s="211" t="n">
        <v>0</v>
      </c>
      <c r="E11" s="211" t="n">
        <v>0.00252357786687017</v>
      </c>
      <c r="F11" s="211" t="n">
        <v>2.88597029452798</v>
      </c>
      <c r="G11" s="211" t="n">
        <v>1.83798846292335</v>
      </c>
      <c r="H11" s="211" t="n">
        <v>0.559655351096875</v>
      </c>
      <c r="I11" s="211" t="n">
        <v>0.134075690316756</v>
      </c>
      <c r="J11" s="32" t="n">
        <v>28</v>
      </c>
      <c r="K11" s="33" t="n">
        <v>0</v>
      </c>
      <c r="L11" s="26" t="n">
        <v>326860</v>
      </c>
      <c r="M11" s="27" t="n">
        <v>156902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</v>
      </c>
      <c r="R11" s="29" t="n">
        <f aca="false">IF($J11=0,0,F11*$K11/$J11)</f>
        <v>0</v>
      </c>
      <c r="S11" s="29" t="n">
        <f aca="false">IF($J11=0,0,G11*$K11/$J11)</f>
        <v>0</v>
      </c>
      <c r="T11" s="29" t="n">
        <f aca="false">IF($J11=0,0,H11*$K11/$J11)</f>
        <v>0</v>
      </c>
      <c r="U11" s="29" t="n">
        <f aca="false">IF($J11=0,0,I11*$K11/$J11)</f>
        <v>0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12" t="n">
        <v>0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3" t="n">
        <v>0</v>
      </c>
      <c r="J12" s="32" t="n">
        <v>0</v>
      </c>
      <c r="K12" s="33" t="n">
        <v>0</v>
      </c>
      <c r="L12" s="26" t="n">
        <v>326860</v>
      </c>
      <c r="M12" s="27" t="n">
        <v>156902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11" t="n">
        <v>0</v>
      </c>
      <c r="D13" s="211" t="n">
        <v>0</v>
      </c>
      <c r="E13" s="211" t="n">
        <v>0</v>
      </c>
      <c r="F13" s="211" t="n">
        <v>0</v>
      </c>
      <c r="G13" s="211" t="n">
        <v>0</v>
      </c>
      <c r="H13" s="211" t="n">
        <v>0</v>
      </c>
      <c r="I13" s="211" t="n">
        <v>0</v>
      </c>
      <c r="J13" s="32" t="n">
        <v>0</v>
      </c>
      <c r="K13" s="33" t="n">
        <v>0</v>
      </c>
      <c r="L13" s="26" t="n">
        <v>326860</v>
      </c>
      <c r="M13" s="27" t="n">
        <v>156902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11" t="n">
        <v>0</v>
      </c>
      <c r="D14" s="211" t="n">
        <v>0</v>
      </c>
      <c r="E14" s="211" t="n">
        <v>12.4185263128613</v>
      </c>
      <c r="F14" s="211" t="n">
        <v>45.9996507624885</v>
      </c>
      <c r="G14" s="211" t="n">
        <v>43.6506588246536</v>
      </c>
      <c r="H14" s="211" t="n">
        <v>131.42757360711</v>
      </c>
      <c r="I14" s="211" t="n">
        <v>7.88565441642659</v>
      </c>
      <c r="J14" s="32" t="n">
        <v>2953</v>
      </c>
      <c r="K14" s="52" t="n">
        <v>0</v>
      </c>
      <c r="L14" s="26" t="n">
        <v>326860</v>
      </c>
      <c r="M14" s="27" t="n">
        <v>156902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</v>
      </c>
      <c r="R14" s="29" t="n">
        <f aca="false">IF($J14=0,0,F14*$K14/$J14)</f>
        <v>0</v>
      </c>
      <c r="S14" s="29" t="n">
        <f aca="false">IF($J14=0,0,G14*$K14/$J14)</f>
        <v>0</v>
      </c>
      <c r="T14" s="29" t="n">
        <f aca="false">IF($J14=0,0,H14*$K14/$J14)</f>
        <v>0</v>
      </c>
      <c r="U14" s="29" t="n">
        <f aca="false">IF($J14=0,0,I14*$K14/$J14)</f>
        <v>0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11" t="n">
        <v>0</v>
      </c>
      <c r="D15" s="211" t="n">
        <v>0</v>
      </c>
      <c r="E15" s="211" t="n">
        <v>0.218441437951028</v>
      </c>
      <c r="F15" s="211" t="n">
        <v>0.303390886043094</v>
      </c>
      <c r="G15" s="211" t="n">
        <v>23.0577073392751</v>
      </c>
      <c r="H15" s="211" t="n">
        <v>0.38834033413516</v>
      </c>
      <c r="I15" s="211" t="n">
        <v>14.5627625300685</v>
      </c>
      <c r="J15" s="32" t="n">
        <v>28</v>
      </c>
      <c r="K15" s="33" t="n">
        <v>0</v>
      </c>
      <c r="L15" s="26" t="n">
        <v>326860</v>
      </c>
      <c r="M15" s="27" t="n">
        <v>156902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</v>
      </c>
      <c r="R15" s="29" t="n">
        <f aca="false">IF($J15=0,0,F15*$K15/$J15)</f>
        <v>0</v>
      </c>
      <c r="S15" s="29" t="n">
        <f aca="false">IF($J15=0,0,G15*$K15/$J15)</f>
        <v>0</v>
      </c>
      <c r="T15" s="29" t="n">
        <f aca="false">IF($J15=0,0,H15*$K15/$J15)</f>
        <v>0</v>
      </c>
      <c r="U15" s="29" t="n">
        <f aca="false">IF($J15=0,0,I15*$K15/$J15)</f>
        <v>0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12" t="n">
        <v>0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3" t="n">
        <v>0</v>
      </c>
      <c r="J16" s="46" t="n">
        <v>0</v>
      </c>
      <c r="K16" s="47" t="n">
        <v>0</v>
      </c>
      <c r="L16" s="26" t="n">
        <v>326860</v>
      </c>
      <c r="M16" s="27" t="n">
        <v>156902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12" t="n">
        <v>0</v>
      </c>
      <c r="D17" s="212" t="n">
        <v>0</v>
      </c>
      <c r="E17" s="212" t="n">
        <v>0</v>
      </c>
      <c r="F17" s="212" t="n">
        <v>0</v>
      </c>
      <c r="G17" s="212" t="n">
        <v>0</v>
      </c>
      <c r="H17" s="212" t="n">
        <v>0</v>
      </c>
      <c r="I17" s="213" t="n">
        <v>0</v>
      </c>
      <c r="J17" s="46" t="n">
        <v>0</v>
      </c>
      <c r="K17" s="47" t="n">
        <v>0</v>
      </c>
      <c r="L17" s="26" t="n">
        <v>326860</v>
      </c>
      <c r="M17" s="27" t="n">
        <v>156902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11" t="n">
        <v>0.118518880785602</v>
      </c>
      <c r="D18" s="211" t="n">
        <v>0</v>
      </c>
      <c r="E18" s="211" t="n">
        <v>2.72593425806884</v>
      </c>
      <c r="F18" s="211" t="n">
        <v>41.4816082749606</v>
      </c>
      <c r="G18" s="211" t="n">
        <v>118.518880785602</v>
      </c>
      <c r="H18" s="211" t="n">
        <v>248.889649649764</v>
      </c>
      <c r="I18" s="211" t="n">
        <v>9.13899089821362</v>
      </c>
      <c r="J18" s="46" t="n">
        <v>27</v>
      </c>
      <c r="K18" s="47" t="n">
        <v>27</v>
      </c>
      <c r="L18" s="26" t="n">
        <v>326860</v>
      </c>
      <c r="M18" s="27" t="n">
        <v>156902</v>
      </c>
      <c r="N18" s="122" t="n">
        <v>0</v>
      </c>
      <c r="O18" s="29" t="n">
        <f aca="false">IF($J18=0,0,C18*$K18/$J18)</f>
        <v>0.118518880785602</v>
      </c>
      <c r="P18" s="29" t="n">
        <f aca="false">IF($J18=0,0,D18*$K18/$J18)</f>
        <v>0</v>
      </c>
      <c r="Q18" s="29" t="n">
        <f aca="false">IF($J18=0,0,E18*$K18/$J18)</f>
        <v>2.72593425806884</v>
      </c>
      <c r="R18" s="29" t="n">
        <f aca="false">IF($J18=0,0,F18*$K18/$J18)</f>
        <v>41.4816082749606</v>
      </c>
      <c r="S18" s="29" t="n">
        <f aca="false">IF($J18=0,0,G18*$K18/$J18)</f>
        <v>118.518880785602</v>
      </c>
      <c r="T18" s="29" t="n">
        <f aca="false">IF($J18=0,0,H18*$K18/$J18)</f>
        <v>248.889649649764</v>
      </c>
      <c r="U18" s="29" t="n">
        <f aca="false">IF($J18=0,0,I18*$K18/$J18)</f>
        <v>9.13899089821362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11" t="n">
        <v>0</v>
      </c>
      <c r="D19" s="211" t="n">
        <v>0</v>
      </c>
      <c r="E19" s="211" t="n">
        <v>0.0961607789727716</v>
      </c>
      <c r="F19" s="211" t="n">
        <v>4.27698777440848</v>
      </c>
      <c r="G19" s="211" t="n">
        <v>0.312522531661508</v>
      </c>
      <c r="H19" s="211" t="n">
        <v>2.64810418970673</v>
      </c>
      <c r="I19" s="211" t="n">
        <v>2.16268137579351</v>
      </c>
      <c r="J19" s="32" t="n">
        <v>21</v>
      </c>
      <c r="K19" s="33" t="n">
        <v>0</v>
      </c>
      <c r="L19" s="26" t="n">
        <v>326860</v>
      </c>
      <c r="M19" s="27" t="n">
        <v>156902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11" t="n">
        <v>0</v>
      </c>
      <c r="D20" s="211" t="n">
        <v>0</v>
      </c>
      <c r="E20" s="211" t="n">
        <v>6.96405498372714</v>
      </c>
      <c r="F20" s="211" t="n">
        <v>4.02556349059349</v>
      </c>
      <c r="G20" s="211" t="n">
        <v>2.83657849337179</v>
      </c>
      <c r="H20" s="211" t="n">
        <v>18.1574994575715</v>
      </c>
      <c r="I20" s="211" t="n">
        <v>11.0405749742016</v>
      </c>
      <c r="J20" s="32" t="n">
        <v>191</v>
      </c>
      <c r="K20" s="33" t="n">
        <v>6</v>
      </c>
      <c r="L20" s="26" t="n">
        <v>326860</v>
      </c>
      <c r="M20" s="27" t="n">
        <v>156902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218766125143261</v>
      </c>
      <c r="R20" s="29" t="n">
        <f aca="false">IF($J20=0,0,F20*$K20/$J20)</f>
        <v>0.126457491851105</v>
      </c>
      <c r="S20" s="29" t="n">
        <f aca="false">IF($J20=0,0,G20*$K20/$J20)</f>
        <v>0.0891071778022551</v>
      </c>
      <c r="T20" s="29" t="n">
        <f aca="false">IF($J20=0,0,H20*$K20/$J20)</f>
        <v>0.570392653117429</v>
      </c>
      <c r="U20" s="29" t="n">
        <f aca="false">IF($J20=0,0,I20*$K20/$J20)</f>
        <v>0.346824344739316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11" t="n">
        <v>0</v>
      </c>
      <c r="D21" s="211" t="n">
        <v>0</v>
      </c>
      <c r="E21" s="211" t="n">
        <v>0.0757912034854918</v>
      </c>
      <c r="F21" s="211" t="n">
        <v>1.89693568091638</v>
      </c>
      <c r="G21" s="211" t="n">
        <v>0.172448698265125</v>
      </c>
      <c r="H21" s="211" t="n">
        <v>11.2091653872331</v>
      </c>
      <c r="I21" s="211" t="n">
        <v>0.724284532713526</v>
      </c>
      <c r="J21" s="32" t="n">
        <v>41</v>
      </c>
      <c r="K21" s="33" t="n">
        <v>3</v>
      </c>
      <c r="L21" s="26" t="n">
        <v>326860</v>
      </c>
      <c r="M21" s="27" t="n">
        <v>156902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0554569781601159</v>
      </c>
      <c r="R21" s="29" t="n">
        <f aca="false">IF($J21=0,0,F21*$K21/$J21)</f>
        <v>0.138800171774369</v>
      </c>
      <c r="S21" s="29" t="n">
        <f aca="false">IF($J21=0,0,G21*$K21/$J21)</f>
        <v>0.0126181974340335</v>
      </c>
      <c r="T21" s="29" t="n">
        <f aca="false">IF($J21=0,0,H21*$K21/$J21)</f>
        <v>0.820182833212181</v>
      </c>
      <c r="U21" s="29" t="n">
        <f aca="false">IF($J21=0,0,I21*$K21/$J21)</f>
        <v>0.0529964292229409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11" t="n">
        <v>0</v>
      </c>
      <c r="D22" s="211" t="n">
        <v>0</v>
      </c>
      <c r="E22" s="211" t="n">
        <v>0</v>
      </c>
      <c r="F22" s="211" t="n">
        <v>0</v>
      </c>
      <c r="G22" s="211" t="n">
        <v>0</v>
      </c>
      <c r="H22" s="211" t="n">
        <v>0</v>
      </c>
      <c r="I22" s="211" t="n">
        <v>0</v>
      </c>
      <c r="J22" s="32" t="n">
        <v>0</v>
      </c>
      <c r="K22" s="33" t="n">
        <v>0</v>
      </c>
      <c r="L22" s="26" t="n">
        <v>326860</v>
      </c>
      <c r="M22" s="27" t="n">
        <v>156902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12" t="n">
        <v>0</v>
      </c>
      <c r="D23" s="212" t="n">
        <v>0</v>
      </c>
      <c r="E23" s="212" t="n">
        <v>0</v>
      </c>
      <c r="F23" s="212" t="n">
        <v>0</v>
      </c>
      <c r="G23" s="212" t="n">
        <v>0</v>
      </c>
      <c r="H23" s="212" t="n">
        <v>0</v>
      </c>
      <c r="I23" s="213" t="n">
        <v>0</v>
      </c>
      <c r="J23" s="32" t="n">
        <v>0</v>
      </c>
      <c r="K23" s="33" t="n">
        <v>0</v>
      </c>
      <c r="L23" s="26" t="n">
        <v>326860</v>
      </c>
      <c r="M23" s="27" t="n">
        <v>156902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11" t="n">
        <v>0</v>
      </c>
      <c r="D24" s="211" t="n">
        <v>0</v>
      </c>
      <c r="E24" s="211" t="n">
        <v>0.0388585824256122</v>
      </c>
      <c r="F24" s="211" t="n">
        <v>0</v>
      </c>
      <c r="G24" s="211" t="n">
        <v>0.101032314306592</v>
      </c>
      <c r="H24" s="211" t="n">
        <v>0.388585824256122</v>
      </c>
      <c r="I24" s="211" t="n">
        <v>0.00777171648512244</v>
      </c>
      <c r="J24" s="32" t="n">
        <v>14</v>
      </c>
      <c r="K24" s="33" t="n">
        <v>0</v>
      </c>
      <c r="L24" s="26" t="n">
        <v>326860</v>
      </c>
      <c r="M24" s="27" t="n">
        <v>156902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</v>
      </c>
      <c r="R24" s="29" t="n">
        <f aca="false">IF($J24=0,0,F24*$K24/$J24)</f>
        <v>0</v>
      </c>
      <c r="S24" s="29" t="n">
        <f aca="false">IF($J24=0,0,G24*$K24/$J24)</f>
        <v>0</v>
      </c>
      <c r="T24" s="29" t="n">
        <f aca="false">IF($J24=0,0,H24*$K24/$J24)</f>
        <v>0</v>
      </c>
      <c r="U24" s="29" t="n">
        <f aca="false">IF($J24=0,0,I24*$K24/$J24)</f>
        <v>0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11" t="n">
        <v>0</v>
      </c>
      <c r="D25" s="211" t="n">
        <v>0</v>
      </c>
      <c r="E25" s="211" t="n">
        <v>0.237296766324343</v>
      </c>
      <c r="F25" s="211" t="n">
        <v>26.6111373758564</v>
      </c>
      <c r="G25" s="211" t="n">
        <v>1.34242170663486</v>
      </c>
      <c r="H25" s="211" t="n">
        <v>8.47488451158369</v>
      </c>
      <c r="I25" s="211" t="n">
        <v>1.91701887604605</v>
      </c>
      <c r="J25" s="32" t="n">
        <v>83</v>
      </c>
      <c r="K25" s="33" t="n">
        <v>0</v>
      </c>
      <c r="L25" s="26" t="n">
        <v>326860</v>
      </c>
      <c r="M25" s="27" t="n">
        <v>156902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</v>
      </c>
      <c r="R25" s="29" t="n">
        <f aca="false">IF($J25=0,0,F25*$K25/$J25)</f>
        <v>0</v>
      </c>
      <c r="S25" s="29" t="n">
        <f aca="false">IF($J25=0,0,G25*$K25/$J25)</f>
        <v>0</v>
      </c>
      <c r="T25" s="29" t="n">
        <f aca="false">IF($J25=0,0,H25*$K25/$J25)</f>
        <v>0</v>
      </c>
      <c r="U25" s="29" t="n">
        <f aca="false">IF($J25=0,0,I25*$K25/$J25)</f>
        <v>0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11" t="n">
        <v>0</v>
      </c>
      <c r="D26" s="211" t="n">
        <v>0</v>
      </c>
      <c r="E26" s="211" t="n">
        <v>0.677018101661997</v>
      </c>
      <c r="F26" s="211" t="n">
        <v>27.5048820665302</v>
      </c>
      <c r="G26" s="211" t="n">
        <v>6.2865966457943</v>
      </c>
      <c r="H26" s="211" t="n">
        <v>8.39520213702394</v>
      </c>
      <c r="I26" s="211" t="n">
        <v>10.6388558607677</v>
      </c>
      <c r="J26" s="32" t="n">
        <v>135</v>
      </c>
      <c r="K26" s="33" t="n">
        <v>122</v>
      </c>
      <c r="L26" s="26" t="n">
        <v>326860</v>
      </c>
      <c r="M26" s="27" t="n">
        <v>156902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611823765946397</v>
      </c>
      <c r="R26" s="29" t="n">
        <f aca="false">IF($J26=0,0,F26*$K26/$J26)</f>
        <v>24.856263793457</v>
      </c>
      <c r="S26" s="29" t="n">
        <f aca="false">IF($J26=0,0,G26*$K26/$J26)</f>
        <v>5.68122067249559</v>
      </c>
      <c r="T26" s="29" t="n">
        <f aca="false">IF($J26=0,0,H26*$K26/$J26)</f>
        <v>7.58677526456979</v>
      </c>
      <c r="U26" s="29" t="n">
        <f aca="false">IF($J26=0,0,I26*$K26/$J26)</f>
        <v>9.61437344454566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11" t="n">
        <v>0</v>
      </c>
      <c r="D27" s="211" t="n">
        <v>0</v>
      </c>
      <c r="E27" s="211" t="n">
        <v>2.09327561837456E-005</v>
      </c>
      <c r="F27" s="211" t="n">
        <v>0</v>
      </c>
      <c r="G27" s="211" t="n">
        <v>0.000209327561837456</v>
      </c>
      <c r="H27" s="211" t="n">
        <v>0</v>
      </c>
      <c r="I27" s="211" t="n">
        <v>0</v>
      </c>
      <c r="J27" s="32" t="n">
        <v>38</v>
      </c>
      <c r="K27" s="33" t="n">
        <v>26</v>
      </c>
      <c r="L27" s="26" t="n">
        <v>326860</v>
      </c>
      <c r="M27" s="27" t="n">
        <v>156902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1.43224121257207E-005</v>
      </c>
      <c r="R27" s="29" t="n">
        <f aca="false">IF($J27=0,0,F27*$K27/$J27)</f>
        <v>0</v>
      </c>
      <c r="S27" s="29" t="n">
        <f aca="false">IF($J27=0,0,G27*$K27/$J27)</f>
        <v>0.000143224121257207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11" t="n">
        <v>0</v>
      </c>
      <c r="D28" s="211" t="n">
        <v>16.9831669736842</v>
      </c>
      <c r="E28" s="211" t="n">
        <v>849.325871148909</v>
      </c>
      <c r="F28" s="211" t="n">
        <v>1025.61440949936</v>
      </c>
      <c r="G28" s="211" t="n">
        <v>158.448354591142</v>
      </c>
      <c r="H28" s="211" t="n">
        <v>170.977615532734</v>
      </c>
      <c r="I28" s="211" t="n">
        <v>27.6909801123235</v>
      </c>
      <c r="J28" s="148"/>
      <c r="K28" s="176"/>
      <c r="L28" s="26" t="n">
        <v>326860</v>
      </c>
      <c r="M28" s="27" t="n">
        <v>156902</v>
      </c>
      <c r="N28" s="125" t="n">
        <v>1</v>
      </c>
      <c r="O28" s="29" t="n">
        <f aca="false">C28*$N28</f>
        <v>0</v>
      </c>
      <c r="P28" s="29" t="n">
        <f aca="false">D28*$N28</f>
        <v>16.9831669736842</v>
      </c>
      <c r="Q28" s="29" t="n">
        <f aca="false">E28*$N28</f>
        <v>849.325871148909</v>
      </c>
      <c r="R28" s="29" t="n">
        <f aca="false">F28*$N28</f>
        <v>1025.61440949936</v>
      </c>
      <c r="S28" s="29" t="n">
        <f aca="false">G28*$N28</f>
        <v>158.448354591142</v>
      </c>
      <c r="T28" s="29" t="n">
        <f aca="false">H28*$N28</f>
        <v>170.977615532734</v>
      </c>
      <c r="U28" s="29" t="n">
        <f aca="false">I28*$N28</f>
        <v>27.6909801123235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12" t="n">
        <v>0</v>
      </c>
      <c r="D29" s="212" t="n">
        <v>0</v>
      </c>
      <c r="E29" s="212" t="n">
        <v>0</v>
      </c>
      <c r="F29" s="212" t="n">
        <v>0</v>
      </c>
      <c r="G29" s="212" t="n">
        <v>0</v>
      </c>
      <c r="H29" s="212" t="n">
        <v>0</v>
      </c>
      <c r="I29" s="213" t="n">
        <v>0</v>
      </c>
      <c r="J29" s="32" t="n">
        <v>0</v>
      </c>
      <c r="K29" s="33" t="n">
        <v>0</v>
      </c>
      <c r="L29" s="26" t="n">
        <v>326860</v>
      </c>
      <c r="M29" s="27" t="n">
        <v>156902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11" t="n">
        <v>0</v>
      </c>
      <c r="D30" s="211" t="n">
        <v>0</v>
      </c>
      <c r="E30" s="211" t="n">
        <v>0.144673724682769</v>
      </c>
      <c r="F30" s="211" t="n">
        <v>0</v>
      </c>
      <c r="G30" s="211" t="n">
        <v>0</v>
      </c>
      <c r="H30" s="211" t="n">
        <v>0</v>
      </c>
      <c r="I30" s="211" t="n">
        <v>0.361684311706922</v>
      </c>
      <c r="J30" s="32" t="n">
        <v>28</v>
      </c>
      <c r="K30" s="33" t="n">
        <v>0</v>
      </c>
      <c r="L30" s="26" t="n">
        <v>326860</v>
      </c>
      <c r="M30" s="27" t="n">
        <v>156902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11" t="n">
        <v>0</v>
      </c>
      <c r="D31" s="211" t="n">
        <v>0</v>
      </c>
      <c r="E31" s="211" t="n">
        <v>0</v>
      </c>
      <c r="F31" s="211" t="n">
        <v>0.397128956430822</v>
      </c>
      <c r="G31" s="211" t="n">
        <v>0</v>
      </c>
      <c r="H31" s="211" t="n">
        <v>0</v>
      </c>
      <c r="I31" s="211" t="n">
        <v>0.724760346374597</v>
      </c>
      <c r="J31" s="32" t="n">
        <v>28</v>
      </c>
      <c r="K31" s="33" t="n">
        <v>0</v>
      </c>
      <c r="L31" s="26" t="n">
        <v>326860</v>
      </c>
      <c r="M31" s="27" t="n">
        <v>156902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11" t="n">
        <v>0</v>
      </c>
      <c r="D32" s="211" t="n">
        <v>0</v>
      </c>
      <c r="E32" s="211" t="n">
        <v>5.24726584469465</v>
      </c>
      <c r="F32" s="211" t="n">
        <v>3.78969200502942</v>
      </c>
      <c r="G32" s="211" t="n">
        <v>2903.48708850363</v>
      </c>
      <c r="H32" s="211" t="n">
        <v>4.08120676201255</v>
      </c>
      <c r="I32" s="211" t="n">
        <v>47.8145843996269</v>
      </c>
      <c r="J32" s="32" t="n">
        <v>2900</v>
      </c>
      <c r="K32" s="33" t="n">
        <v>0</v>
      </c>
      <c r="L32" s="26" t="n">
        <v>326860</v>
      </c>
      <c r="M32" s="27" t="n">
        <v>156902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</v>
      </c>
      <c r="R32" s="29" t="n">
        <f aca="false">IF($J32=0,0,F32*$K32/$J32)</f>
        <v>0</v>
      </c>
      <c r="S32" s="29" t="n">
        <f aca="false">IF($J32=0,0,G32*$K32/$J32)</f>
        <v>0</v>
      </c>
      <c r="T32" s="29" t="n">
        <f aca="false">IF($J32=0,0,H32*$K32/$J32)</f>
        <v>0</v>
      </c>
      <c r="U32" s="29" t="n">
        <f aca="false">IF($J32=0,0,I32*$K32/$J32)</f>
        <v>0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11" t="n">
        <v>0</v>
      </c>
      <c r="D33" s="211" t="n">
        <v>1.2068711661796</v>
      </c>
      <c r="E33" s="211" t="n">
        <v>104.945316455896</v>
      </c>
      <c r="F33" s="211" t="n">
        <v>0</v>
      </c>
      <c r="G33" s="211" t="n">
        <v>1093.18037974892</v>
      </c>
      <c r="H33" s="211" t="n">
        <v>109.318037974892</v>
      </c>
      <c r="I33" s="211" t="n">
        <v>108.443493649193</v>
      </c>
      <c r="J33" s="32" t="n">
        <v>2900</v>
      </c>
      <c r="K33" s="33" t="n">
        <v>0</v>
      </c>
      <c r="L33" s="26" t="n">
        <v>326860</v>
      </c>
      <c r="M33" s="27" t="n">
        <v>156902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</v>
      </c>
      <c r="Q33" s="29" t="n">
        <f aca="false">IF($J33=0,0,E33*$K33/$J33)</f>
        <v>0</v>
      </c>
      <c r="R33" s="29" t="n">
        <f aca="false">IF($J33=0,0,F33*$K33/$J33)</f>
        <v>0</v>
      </c>
      <c r="S33" s="29" t="n">
        <f aca="false">IF($J33=0,0,G33*$K33/$J33)</f>
        <v>0</v>
      </c>
      <c r="T33" s="29" t="n">
        <f aca="false">IF($J33=0,0,H33*$K33/$J33)</f>
        <v>0</v>
      </c>
      <c r="U33" s="29" t="n">
        <f aca="false">IF($J33=0,0,I33*$K33/$J33)</f>
        <v>0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11" t="n">
        <v>0</v>
      </c>
      <c r="D34" s="211" t="n">
        <v>0</v>
      </c>
      <c r="E34" s="211" t="n">
        <v>0.596342313746549</v>
      </c>
      <c r="F34" s="211" t="n">
        <v>0</v>
      </c>
      <c r="G34" s="211" t="n">
        <v>0</v>
      </c>
      <c r="H34" s="211" t="n">
        <v>0</v>
      </c>
      <c r="I34" s="211" t="n">
        <v>1.11098459248015</v>
      </c>
      <c r="J34" s="32" t="n">
        <v>28</v>
      </c>
      <c r="K34" s="53" t="n">
        <v>5</v>
      </c>
      <c r="L34" s="26" t="n">
        <v>326860</v>
      </c>
      <c r="M34" s="27" t="n">
        <v>156902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.106489698883312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.198390105800026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11" t="n">
        <v>0</v>
      </c>
      <c r="D35" s="211" t="n">
        <v>0</v>
      </c>
      <c r="E35" s="211" t="n">
        <v>0</v>
      </c>
      <c r="F35" s="211" t="n">
        <v>0</v>
      </c>
      <c r="G35" s="211" t="n">
        <v>0</v>
      </c>
      <c r="H35" s="211" t="n">
        <v>0</v>
      </c>
      <c r="I35" s="211" t="n">
        <v>0</v>
      </c>
      <c r="J35" s="46" t="n">
        <v>0</v>
      </c>
      <c r="K35" s="131" t="n">
        <v>0</v>
      </c>
      <c r="L35" s="26" t="n">
        <v>326860</v>
      </c>
      <c r="M35" s="27" t="n">
        <v>156902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12" t="n">
        <v>0</v>
      </c>
      <c r="D36" s="212" t="n">
        <v>0</v>
      </c>
      <c r="E36" s="212" t="n">
        <v>0</v>
      </c>
      <c r="F36" s="212" t="n">
        <v>0</v>
      </c>
      <c r="G36" s="212" t="n">
        <v>0</v>
      </c>
      <c r="H36" s="212" t="n">
        <v>0</v>
      </c>
      <c r="I36" s="213" t="n">
        <v>0</v>
      </c>
      <c r="J36" s="46" t="n">
        <v>0</v>
      </c>
      <c r="K36" s="131" t="n">
        <v>0</v>
      </c>
      <c r="L36" s="26" t="n">
        <v>326860</v>
      </c>
      <c r="M36" s="27" t="n">
        <v>156902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11" t="n">
        <v>0</v>
      </c>
      <c r="D37" s="211" t="n">
        <v>0</v>
      </c>
      <c r="E37" s="211" t="n">
        <v>0</v>
      </c>
      <c r="F37" s="211" t="n">
        <v>0.258896259391128</v>
      </c>
      <c r="G37" s="211" t="n">
        <v>11.9831982918179</v>
      </c>
      <c r="H37" s="211" t="n">
        <v>0.369851799130182</v>
      </c>
      <c r="I37" s="211" t="n">
        <v>4.6191802582635</v>
      </c>
      <c r="J37" s="46" t="n">
        <v>2900</v>
      </c>
      <c r="K37" s="131" t="n">
        <v>0</v>
      </c>
      <c r="L37" s="26" t="n">
        <v>326860</v>
      </c>
      <c r="M37" s="27" t="n">
        <v>156902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</v>
      </c>
      <c r="S37" s="29" t="n">
        <f aca="false">IF($J37=0,0,G37*$K37/$J37)</f>
        <v>0</v>
      </c>
      <c r="T37" s="29" t="n">
        <f aca="false">IF($J37=0,0,H37*$K37/$J37)</f>
        <v>0</v>
      </c>
      <c r="U37" s="29" t="n">
        <f aca="false">IF($J37=0,0,I37*$K37/$J37)</f>
        <v>0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11" t="n">
        <v>0</v>
      </c>
      <c r="D38" s="211" t="n">
        <v>0</v>
      </c>
      <c r="E38" s="211" t="n">
        <v>0</v>
      </c>
      <c r="F38" s="211" t="n">
        <v>0</v>
      </c>
      <c r="G38" s="211" t="n">
        <v>0</v>
      </c>
      <c r="H38" s="211" t="n">
        <v>0</v>
      </c>
      <c r="I38" s="211" t="n">
        <v>0</v>
      </c>
      <c r="J38" s="32" t="n">
        <v>0</v>
      </c>
      <c r="K38" s="52" t="n">
        <v>0</v>
      </c>
      <c r="L38" s="26" t="n">
        <v>326860</v>
      </c>
      <c r="M38" s="27" t="n">
        <v>156902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11" t="n">
        <v>0</v>
      </c>
      <c r="D39" s="211" t="n">
        <v>0</v>
      </c>
      <c r="E39" s="211" t="n">
        <v>0</v>
      </c>
      <c r="F39" s="211" t="n">
        <v>156.235954238854</v>
      </c>
      <c r="G39" s="211" t="n">
        <v>0</v>
      </c>
      <c r="H39" s="211" t="n">
        <v>0</v>
      </c>
      <c r="I39" s="211" t="n">
        <v>0</v>
      </c>
      <c r="J39" s="32" t="n">
        <v>703</v>
      </c>
      <c r="K39" s="33" t="n">
        <v>0</v>
      </c>
      <c r="L39" s="26" t="n">
        <v>326860</v>
      </c>
      <c r="M39" s="27" t="n">
        <v>156902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11" t="n">
        <v>0.0524837735849056</v>
      </c>
      <c r="D40" s="211" t="n">
        <v>0</v>
      </c>
      <c r="E40" s="211" t="n">
        <v>0</v>
      </c>
      <c r="F40" s="211" t="n">
        <v>0</v>
      </c>
      <c r="G40" s="211" t="n">
        <v>0</v>
      </c>
      <c r="H40" s="211" t="n">
        <v>7.34772830188679</v>
      </c>
      <c r="I40" s="211" t="n">
        <v>0</v>
      </c>
      <c r="J40" s="32" t="n">
        <v>23</v>
      </c>
      <c r="K40" s="33" t="n">
        <v>11</v>
      </c>
      <c r="L40" s="26" t="n">
        <v>326860</v>
      </c>
      <c r="M40" s="27" t="n">
        <v>156902</v>
      </c>
      <c r="N40" s="122" t="n">
        <v>0</v>
      </c>
      <c r="O40" s="29" t="n">
        <f aca="false">IF($J40=0,0,C40*$K40/$J40)</f>
        <v>0.025100935192781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3.51413092698933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11" t="n">
        <v>0.874450011166459</v>
      </c>
      <c r="D41" s="211" t="n">
        <v>0.795749505230386</v>
      </c>
      <c r="E41" s="211" t="n">
        <v>8.74450018210876</v>
      </c>
      <c r="F41" s="211" t="n">
        <v>1.16593339518472</v>
      </c>
      <c r="G41" s="211" t="n">
        <v>5.82966683503528</v>
      </c>
      <c r="H41" s="211" t="n">
        <v>29.1483340342881</v>
      </c>
      <c r="I41" s="211" t="n">
        <v>0</v>
      </c>
      <c r="J41" s="32" t="n">
        <v>703</v>
      </c>
      <c r="K41" s="33" t="n">
        <v>0</v>
      </c>
      <c r="L41" s="26" t="n">
        <v>326860</v>
      </c>
      <c r="M41" s="27" t="n">
        <v>156902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11" t="n">
        <v>3.27527959883769</v>
      </c>
      <c r="D42" s="211" t="n">
        <v>0</v>
      </c>
      <c r="E42" s="211" t="n">
        <v>0</v>
      </c>
      <c r="F42" s="211" t="n">
        <v>0</v>
      </c>
      <c r="G42" s="211" t="n">
        <v>0</v>
      </c>
      <c r="H42" s="211" t="n">
        <v>0</v>
      </c>
      <c r="I42" s="211" t="n">
        <v>3.66831311124948</v>
      </c>
      <c r="J42" s="32" t="n">
        <v>703</v>
      </c>
      <c r="K42" s="33" t="n">
        <v>0</v>
      </c>
      <c r="L42" s="26" t="n">
        <v>326860</v>
      </c>
      <c r="M42" s="27" t="n">
        <v>156902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11" t="n">
        <v>3.52220838522208</v>
      </c>
      <c r="D43" s="211" t="n">
        <v>0</v>
      </c>
      <c r="E43" s="211" t="n">
        <v>0</v>
      </c>
      <c r="F43" s="211" t="n">
        <v>0</v>
      </c>
      <c r="G43" s="211" t="n">
        <v>0</v>
      </c>
      <c r="H43" s="211" t="n">
        <v>0</v>
      </c>
      <c r="I43" s="211" t="n">
        <v>7.32619344126193</v>
      </c>
      <c r="J43" s="32" t="n">
        <v>703</v>
      </c>
      <c r="K43" s="33" t="n">
        <v>0</v>
      </c>
      <c r="L43" s="26" t="n">
        <v>326860</v>
      </c>
      <c r="M43" s="27" t="n">
        <v>156902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11" t="n">
        <v>4.5653103985056</v>
      </c>
      <c r="D44" s="211" t="n">
        <v>0</v>
      </c>
      <c r="E44" s="211" t="n">
        <v>0</v>
      </c>
      <c r="F44" s="211" t="n">
        <v>0</v>
      </c>
      <c r="G44" s="211" t="n">
        <v>0</v>
      </c>
      <c r="H44" s="211" t="n">
        <v>1.82612415940224</v>
      </c>
      <c r="I44" s="211" t="n">
        <v>6.20882214196762</v>
      </c>
      <c r="J44" s="32" t="n">
        <v>703</v>
      </c>
      <c r="K44" s="33" t="n">
        <v>0</v>
      </c>
      <c r="L44" s="26" t="n">
        <v>326860</v>
      </c>
      <c r="M44" s="27" t="n">
        <v>156902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11" t="n">
        <v>9.379794075467</v>
      </c>
      <c r="D45" s="211" t="n">
        <v>0</v>
      </c>
      <c r="E45" s="211" t="n">
        <v>0</v>
      </c>
      <c r="F45" s="211" t="n">
        <v>0</v>
      </c>
      <c r="G45" s="211" t="n">
        <v>0</v>
      </c>
      <c r="H45" s="211" t="n">
        <v>0</v>
      </c>
      <c r="I45" s="211" t="n">
        <v>18.759588150934</v>
      </c>
      <c r="J45" s="32" t="n">
        <v>703</v>
      </c>
      <c r="K45" s="33" t="n">
        <v>0</v>
      </c>
      <c r="L45" s="26" t="n">
        <v>326860</v>
      </c>
      <c r="M45" s="27" t="n">
        <v>156902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11" t="n">
        <v>0</v>
      </c>
      <c r="D46" s="211" t="n">
        <v>0.0150764093226511</v>
      </c>
      <c r="E46" s="211" t="n">
        <v>1.50764093226511</v>
      </c>
      <c r="F46" s="211" t="n">
        <v>0</v>
      </c>
      <c r="G46" s="211" t="n">
        <v>0</v>
      </c>
      <c r="H46" s="211" t="n">
        <v>0</v>
      </c>
      <c r="I46" s="211" t="n">
        <v>0</v>
      </c>
      <c r="J46" s="32" t="n">
        <v>45</v>
      </c>
      <c r="K46" s="33" t="n">
        <v>45</v>
      </c>
      <c r="L46" s="26" t="n">
        <v>326860</v>
      </c>
      <c r="M46" s="27" t="n">
        <v>156902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150764093226511</v>
      </c>
      <c r="Q46" s="29" t="n">
        <f aca="false">IF($J46=0,0,E46*$K46/$J46)</f>
        <v>1.50764093226511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11" t="n">
        <v>0</v>
      </c>
      <c r="D47" s="211" t="n">
        <v>0.0142107794341176</v>
      </c>
      <c r="E47" s="211" t="n">
        <v>0.587222312296146</v>
      </c>
      <c r="F47" s="211" t="n">
        <v>0</v>
      </c>
      <c r="G47" s="211" t="n">
        <v>0</v>
      </c>
      <c r="H47" s="211" t="n">
        <v>0</v>
      </c>
      <c r="I47" s="211" t="n">
        <v>0</v>
      </c>
      <c r="J47" s="32" t="n">
        <v>45</v>
      </c>
      <c r="K47" s="33" t="n">
        <v>45</v>
      </c>
      <c r="L47" s="26" t="n">
        <v>326860</v>
      </c>
      <c r="M47" s="27" t="n">
        <v>156902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142107794341176</v>
      </c>
      <c r="Q47" s="29" t="n">
        <f aca="false">IF($J47=0,0,E47*$K47/$J47)</f>
        <v>0.587222312296146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11" t="n">
        <v>0</v>
      </c>
      <c r="D48" s="211" t="n">
        <v>0</v>
      </c>
      <c r="E48" s="211" t="n">
        <v>0.367543665437344</v>
      </c>
      <c r="F48" s="211" t="n">
        <v>0</v>
      </c>
      <c r="G48" s="211" t="n">
        <v>0</v>
      </c>
      <c r="H48" s="211" t="n">
        <v>0</v>
      </c>
      <c r="I48" s="211" t="n">
        <v>0</v>
      </c>
      <c r="J48" s="32" t="n">
        <v>252</v>
      </c>
      <c r="K48" s="33" t="n">
        <v>32</v>
      </c>
      <c r="L48" s="26" t="n">
        <v>326860</v>
      </c>
      <c r="M48" s="27" t="n">
        <v>156902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466722114841071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11" t="n">
        <v>0</v>
      </c>
      <c r="D49" s="211" t="n">
        <v>0</v>
      </c>
      <c r="E49" s="211" t="n">
        <v>0.366072285307536</v>
      </c>
      <c r="F49" s="211" t="n">
        <v>0</v>
      </c>
      <c r="G49" s="211" t="n">
        <v>0</v>
      </c>
      <c r="H49" s="211" t="n">
        <v>0</v>
      </c>
      <c r="I49" s="211" t="n">
        <v>0</v>
      </c>
      <c r="J49" s="32" t="n">
        <v>252</v>
      </c>
      <c r="K49" s="33" t="n">
        <v>32</v>
      </c>
      <c r="L49" s="26" t="n">
        <v>326860</v>
      </c>
      <c r="M49" s="27" t="n">
        <v>156902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464853695628617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11" t="n">
        <v>0</v>
      </c>
      <c r="D50" s="211" t="n">
        <v>0</v>
      </c>
      <c r="E50" s="211" t="n">
        <v>0.911901471964712</v>
      </c>
      <c r="F50" s="211" t="n">
        <v>0</v>
      </c>
      <c r="G50" s="211" t="n">
        <v>0</v>
      </c>
      <c r="H50" s="211" t="n">
        <v>0</v>
      </c>
      <c r="I50" s="211" t="n">
        <v>0.298440481733906</v>
      </c>
      <c r="J50" s="32" t="n">
        <v>252</v>
      </c>
      <c r="K50" s="33" t="n">
        <v>32</v>
      </c>
      <c r="L50" s="26" t="n">
        <v>326860</v>
      </c>
      <c r="M50" s="27" t="n">
        <v>156902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115797012312979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378972040297023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12" t="n">
        <v>0</v>
      </c>
      <c r="D51" s="212" t="n">
        <v>0</v>
      </c>
      <c r="E51" s="212" t="n">
        <v>0</v>
      </c>
      <c r="F51" s="212" t="n">
        <v>0</v>
      </c>
      <c r="G51" s="212" t="n">
        <v>0</v>
      </c>
      <c r="H51" s="212" t="n">
        <v>0</v>
      </c>
      <c r="I51" s="213" t="n">
        <v>0</v>
      </c>
      <c r="J51" s="32" t="n">
        <v>0</v>
      </c>
      <c r="K51" s="33" t="n">
        <v>0</v>
      </c>
      <c r="L51" s="26" t="n">
        <v>326860</v>
      </c>
      <c r="M51" s="27" t="n">
        <v>156902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11" t="n">
        <v>0</v>
      </c>
      <c r="D52" s="211" t="n">
        <v>0</v>
      </c>
      <c r="E52" s="211" t="n">
        <v>134.373066704443</v>
      </c>
      <c r="F52" s="211" t="n">
        <v>0</v>
      </c>
      <c r="G52" s="211" t="n">
        <v>0</v>
      </c>
      <c r="H52" s="211" t="n">
        <v>0</v>
      </c>
      <c r="I52" s="211" t="n">
        <v>0</v>
      </c>
      <c r="J52" s="32" t="n">
        <v>1257</v>
      </c>
      <c r="K52" s="33" t="n">
        <v>557</v>
      </c>
      <c r="L52" s="26" t="n">
        <v>326860</v>
      </c>
      <c r="M52" s="27" t="n">
        <v>156902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59.5431966224142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11" t="n">
        <v>0</v>
      </c>
      <c r="D53" s="211" t="n">
        <v>0</v>
      </c>
      <c r="E53" s="211" t="n">
        <v>2.00429747588388</v>
      </c>
      <c r="F53" s="211" t="n">
        <v>0</v>
      </c>
      <c r="G53" s="211" t="n">
        <v>0</v>
      </c>
      <c r="H53" s="211" t="n">
        <v>0</v>
      </c>
      <c r="I53" s="211" t="n">
        <v>0</v>
      </c>
      <c r="J53" s="32" t="n">
        <v>11</v>
      </c>
      <c r="K53" s="33" t="n">
        <v>1</v>
      </c>
      <c r="L53" s="26" t="n">
        <v>326860</v>
      </c>
      <c r="M53" s="27" t="n">
        <v>156902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0.182208861443989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12" t="n">
        <v>0</v>
      </c>
      <c r="D54" s="212" t="n">
        <v>0</v>
      </c>
      <c r="E54" s="212" t="n">
        <v>0</v>
      </c>
      <c r="F54" s="212" t="n">
        <v>0</v>
      </c>
      <c r="G54" s="212" t="n">
        <v>0</v>
      </c>
      <c r="H54" s="212" t="n">
        <v>0</v>
      </c>
      <c r="I54" s="213" t="n">
        <v>0</v>
      </c>
      <c r="J54" s="32" t="n">
        <v>0</v>
      </c>
      <c r="K54" s="33" t="n">
        <v>0</v>
      </c>
      <c r="L54" s="26" t="n">
        <v>326860</v>
      </c>
      <c r="M54" s="27" t="n">
        <v>156902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11" t="n">
        <v>0</v>
      </c>
      <c r="D55" s="211" t="n">
        <v>0</v>
      </c>
      <c r="E55" s="211" t="n">
        <v>64.7246126962813</v>
      </c>
      <c r="F55" s="211" t="n">
        <v>0</v>
      </c>
      <c r="G55" s="211" t="n">
        <v>0</v>
      </c>
      <c r="H55" s="211" t="n">
        <v>0</v>
      </c>
      <c r="I55" s="211" t="n">
        <v>0</v>
      </c>
      <c r="J55" s="32" t="n">
        <v>36</v>
      </c>
      <c r="K55" s="33" t="n">
        <v>18</v>
      </c>
      <c r="L55" s="26" t="n">
        <v>326860</v>
      </c>
      <c r="M55" s="27" t="n">
        <v>156902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32.3623063481407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11" t="n">
        <v>0</v>
      </c>
      <c r="D56" s="211" t="n">
        <v>9.4762044009065E-005</v>
      </c>
      <c r="E56" s="211" t="n">
        <v>0.094762044009065</v>
      </c>
      <c r="F56" s="211" t="n">
        <v>0</v>
      </c>
      <c r="G56" s="211" t="n">
        <v>0</v>
      </c>
      <c r="H56" s="211" t="n">
        <v>0</v>
      </c>
      <c r="I56" s="211" t="n">
        <v>0.457087506396667</v>
      </c>
      <c r="J56" s="32" t="n">
        <v>61</v>
      </c>
      <c r="K56" s="33" t="n">
        <v>11</v>
      </c>
      <c r="L56" s="26" t="n">
        <v>326860</v>
      </c>
      <c r="M56" s="27" t="n">
        <v>156902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1.70882374442576E-005</v>
      </c>
      <c r="Q56" s="29" t="n">
        <f aca="false">IF($J56=0,0,E56*$K56/$J56)</f>
        <v>0.0170882374442576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0824256159075956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11" t="n">
        <v>0</v>
      </c>
      <c r="D57" s="211" t="n">
        <v>0.02394361768879</v>
      </c>
      <c r="E57" s="211" t="n">
        <v>46.0454196787794</v>
      </c>
      <c r="F57" s="211" t="n">
        <v>0</v>
      </c>
      <c r="G57" s="211" t="n">
        <v>0</v>
      </c>
      <c r="H57" s="211" t="n">
        <v>0</v>
      </c>
      <c r="I57" s="211" t="n">
        <v>12.7563336224416</v>
      </c>
      <c r="J57" s="148"/>
      <c r="K57" s="176"/>
      <c r="L57" s="43" t="n">
        <v>326860</v>
      </c>
      <c r="M57" s="44" t="n">
        <v>156902</v>
      </c>
      <c r="N57" s="126" t="n">
        <v>1</v>
      </c>
      <c r="O57" s="29" t="n">
        <f aca="false">C57*$M57/$L57*$N57</f>
        <v>0</v>
      </c>
      <c r="P57" s="29" t="n">
        <f aca="false">D57*$M57/$L57*$N57</f>
        <v>0.0114936104222191</v>
      </c>
      <c r="Q57" s="29" t="n">
        <f aca="false">E57*$M57/$L57*$N57</f>
        <v>22.103097468151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6.1233991862826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11" t="n">
        <v>0</v>
      </c>
      <c r="D58" s="211" t="n">
        <v>0</v>
      </c>
      <c r="E58" s="211" t="n">
        <v>0</v>
      </c>
      <c r="F58" s="211" t="n">
        <v>35.5556642356805</v>
      </c>
      <c r="G58" s="211" t="n">
        <v>0</v>
      </c>
      <c r="H58" s="211" t="n">
        <v>0</v>
      </c>
      <c r="I58" s="211" t="n">
        <v>15.4074545021282</v>
      </c>
      <c r="J58" s="32" t="n">
        <v>27</v>
      </c>
      <c r="K58" s="53" t="n">
        <v>27</v>
      </c>
      <c r="L58" s="26" t="n">
        <v>326860</v>
      </c>
      <c r="M58" s="27" t="n">
        <v>156902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35.5556642356805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15.4074545021282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11" t="n">
        <v>0</v>
      </c>
      <c r="D59" s="211" t="n">
        <v>0</v>
      </c>
      <c r="E59" s="211" t="n">
        <v>0</v>
      </c>
      <c r="F59" s="211" t="n">
        <v>0</v>
      </c>
      <c r="G59" s="211" t="n">
        <v>0</v>
      </c>
      <c r="H59" s="211" t="n">
        <v>0</v>
      </c>
      <c r="I59" s="211" t="n">
        <v>14.7125991828341</v>
      </c>
      <c r="J59" s="32" t="n">
        <v>21</v>
      </c>
      <c r="K59" s="33" t="n">
        <v>0</v>
      </c>
      <c r="L59" s="26" t="n">
        <v>326860</v>
      </c>
      <c r="M59" s="27" t="n">
        <v>156902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12" t="n">
        <v>0</v>
      </c>
      <c r="D60" s="212" t="n">
        <v>0</v>
      </c>
      <c r="E60" s="212" t="n">
        <v>0</v>
      </c>
      <c r="F60" s="212" t="n">
        <v>0</v>
      </c>
      <c r="G60" s="212" t="n">
        <v>0</v>
      </c>
      <c r="H60" s="212" t="n">
        <v>0</v>
      </c>
      <c r="I60" s="213" t="n">
        <v>0</v>
      </c>
      <c r="J60" s="46" t="n">
        <v>0</v>
      </c>
      <c r="K60" s="131" t="n">
        <v>0</v>
      </c>
      <c r="L60" s="26" t="n">
        <v>326860</v>
      </c>
      <c r="M60" s="27" t="n">
        <v>156902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12" t="n">
        <v>0</v>
      </c>
      <c r="D61" s="212" t="n">
        <v>0</v>
      </c>
      <c r="E61" s="212" t="n">
        <v>0</v>
      </c>
      <c r="F61" s="212" t="n">
        <v>0</v>
      </c>
      <c r="G61" s="212" t="n">
        <v>0</v>
      </c>
      <c r="H61" s="212" t="n">
        <v>0</v>
      </c>
      <c r="I61" s="213" t="n">
        <v>0</v>
      </c>
      <c r="J61" s="46" t="n">
        <v>0</v>
      </c>
      <c r="K61" s="131" t="n">
        <v>0</v>
      </c>
      <c r="L61" s="26" t="n">
        <v>326860</v>
      </c>
      <c r="M61" s="27" t="n">
        <v>156902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12" t="n">
        <v>0</v>
      </c>
      <c r="D62" s="212" t="n">
        <v>0</v>
      </c>
      <c r="E62" s="212" t="n">
        <v>0</v>
      </c>
      <c r="F62" s="212" t="n">
        <v>0</v>
      </c>
      <c r="G62" s="212" t="n">
        <v>0</v>
      </c>
      <c r="H62" s="212" t="n">
        <v>0</v>
      </c>
      <c r="I62" s="213" t="n">
        <v>0</v>
      </c>
      <c r="J62" s="32" t="n">
        <v>0</v>
      </c>
      <c r="K62" s="33" t="n">
        <v>0</v>
      </c>
      <c r="L62" s="26" t="n">
        <v>326860</v>
      </c>
      <c r="M62" s="27" t="n">
        <v>156902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11" t="n">
        <v>0</v>
      </c>
      <c r="D63" s="211" t="n">
        <v>0</v>
      </c>
      <c r="E63" s="211" t="n">
        <v>377.06403649628</v>
      </c>
      <c r="F63" s="211" t="n">
        <v>0</v>
      </c>
      <c r="G63" s="211" t="n">
        <v>0</v>
      </c>
      <c r="H63" s="211" t="n">
        <v>0</v>
      </c>
      <c r="I63" s="211" t="n">
        <v>0</v>
      </c>
      <c r="J63" s="148"/>
      <c r="K63" s="176"/>
      <c r="L63" s="26" t="n">
        <v>326860</v>
      </c>
      <c r="M63" s="27" t="n">
        <v>156902</v>
      </c>
      <c r="N63" s="125" t="n">
        <v>0.93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350.669553941541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11" t="n">
        <v>0</v>
      </c>
      <c r="D64" s="211" t="n">
        <v>0</v>
      </c>
      <c r="E64" s="211" t="n">
        <v>69.4428607172657</v>
      </c>
      <c r="F64" s="211" t="n">
        <v>0</v>
      </c>
      <c r="G64" s="211" t="n">
        <v>0</v>
      </c>
      <c r="H64" s="211" t="n">
        <v>0</v>
      </c>
      <c r="I64" s="211" t="n">
        <v>0</v>
      </c>
      <c r="J64" s="148"/>
      <c r="K64" s="176"/>
      <c r="L64" s="26" t="n">
        <v>326860</v>
      </c>
      <c r="M64" s="27" t="n">
        <v>156902</v>
      </c>
      <c r="N64" s="125" t="n">
        <v>1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69.4428607172657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11" t="n">
        <v>0</v>
      </c>
      <c r="D65" s="211" t="n">
        <v>0.0897885808383234</v>
      </c>
      <c r="E65" s="211" t="n">
        <v>24.6799691616766</v>
      </c>
      <c r="F65" s="211" t="n">
        <v>0</v>
      </c>
      <c r="G65" s="211" t="n">
        <v>0</v>
      </c>
      <c r="H65" s="211" t="n">
        <v>0</v>
      </c>
      <c r="I65" s="211" t="n">
        <v>0</v>
      </c>
      <c r="J65" s="148"/>
      <c r="K65" s="176"/>
      <c r="L65" s="26" t="n">
        <v>326860</v>
      </c>
      <c r="M65" s="27" t="n">
        <v>156902</v>
      </c>
      <c r="N65" s="125" t="n">
        <v>1</v>
      </c>
      <c r="O65" s="29" t="n">
        <f aca="false">C65*$N65</f>
        <v>0</v>
      </c>
      <c r="P65" s="29" t="n">
        <f aca="false">D65*$N65</f>
        <v>0.0897885808383234</v>
      </c>
      <c r="Q65" s="29" t="n">
        <f aca="false">E65*$N65</f>
        <v>24.6799691616766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11" t="n">
        <v>0</v>
      </c>
      <c r="D66" s="211" t="n">
        <v>0.110607315550974</v>
      </c>
      <c r="E66" s="211" t="n">
        <v>30.4023624467785</v>
      </c>
      <c r="F66" s="211" t="n">
        <v>0</v>
      </c>
      <c r="G66" s="211" t="n">
        <v>0</v>
      </c>
      <c r="H66" s="211" t="n">
        <v>0</v>
      </c>
      <c r="I66" s="211" t="n">
        <v>0</v>
      </c>
      <c r="J66" s="148"/>
      <c r="K66" s="176"/>
      <c r="L66" s="43" t="n">
        <v>326860</v>
      </c>
      <c r="M66" s="44" t="n">
        <v>156902</v>
      </c>
      <c r="N66" s="126" t="n">
        <v>1</v>
      </c>
      <c r="O66" s="39" t="n">
        <f aca="false">C66*$M66/$L66*$N66</f>
        <v>0</v>
      </c>
      <c r="P66" s="39" t="n">
        <f aca="false">D66*$M66/$L66*$N66</f>
        <v>0.0530946246851218</v>
      </c>
      <c r="Q66" s="39" t="n">
        <f aca="false">E66*$M66/$L66*$N66</f>
        <v>14.5939896978047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11" t="n">
        <v>0</v>
      </c>
      <c r="D67" s="211" t="n">
        <v>0.113815861313869</v>
      </c>
      <c r="E67" s="211" t="n">
        <v>31.2842872080292</v>
      </c>
      <c r="F67" s="211" t="n">
        <v>0</v>
      </c>
      <c r="G67" s="211" t="n">
        <v>0</v>
      </c>
      <c r="H67" s="211" t="n">
        <v>0</v>
      </c>
      <c r="I67" s="211" t="n">
        <v>0</v>
      </c>
      <c r="J67" s="148"/>
      <c r="K67" s="176"/>
      <c r="L67" s="43" t="n">
        <v>326860</v>
      </c>
      <c r="M67" s="44" t="n">
        <v>156902</v>
      </c>
      <c r="N67" s="126" t="n">
        <v>1</v>
      </c>
      <c r="O67" s="29" t="n">
        <f aca="false">C67*$M67/$L67*$N67</f>
        <v>0</v>
      </c>
      <c r="P67" s="29" t="n">
        <f aca="false">D67*$M67/$L67*$N67</f>
        <v>0.0546348169609882</v>
      </c>
      <c r="Q67" s="29" t="n">
        <f aca="false">E67*$M67/$L67*$N67</f>
        <v>15.0173384063948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11" t="n">
        <v>0</v>
      </c>
      <c r="D68" s="211" t="n">
        <v>0</v>
      </c>
      <c r="E68" s="211" t="n">
        <v>24.2628830474203</v>
      </c>
      <c r="F68" s="211" t="n">
        <v>0</v>
      </c>
      <c r="G68" s="211" t="n">
        <v>0</v>
      </c>
      <c r="H68" s="211" t="n">
        <v>0</v>
      </c>
      <c r="I68" s="211" t="n">
        <v>0</v>
      </c>
      <c r="J68" s="148"/>
      <c r="K68" s="176"/>
      <c r="L68" s="43" t="n">
        <v>326860</v>
      </c>
      <c r="M68" s="44" t="n">
        <v>156902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1.6468667805982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11" t="n">
        <v>0</v>
      </c>
      <c r="D69" s="211" t="n">
        <v>0</v>
      </c>
      <c r="E69" s="211" t="n">
        <v>26.6144886998675</v>
      </c>
      <c r="F69" s="211" t="n">
        <v>0</v>
      </c>
      <c r="G69" s="211" t="n">
        <v>0</v>
      </c>
      <c r="H69" s="211" t="n">
        <v>0</v>
      </c>
      <c r="I69" s="211" t="n">
        <v>0</v>
      </c>
      <c r="J69" s="148"/>
      <c r="K69" s="176"/>
      <c r="L69" s="43" t="n">
        <v>326860</v>
      </c>
      <c r="M69" s="44" t="n">
        <v>156902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2.7757036834933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11" t="n">
        <v>0</v>
      </c>
      <c r="D70" s="211" t="n">
        <v>0.194473002806586</v>
      </c>
      <c r="E70" s="211" t="n">
        <v>97.2365029837696</v>
      </c>
      <c r="F70" s="211" t="n">
        <v>0</v>
      </c>
      <c r="G70" s="211" t="n">
        <v>0</v>
      </c>
      <c r="H70" s="211" t="n">
        <v>0</v>
      </c>
      <c r="I70" s="211" t="n">
        <v>0</v>
      </c>
      <c r="J70" s="32" t="n">
        <v>1864</v>
      </c>
      <c r="K70" s="53" t="n">
        <v>1527</v>
      </c>
      <c r="L70" s="26" t="n">
        <v>326860</v>
      </c>
      <c r="M70" s="27" t="n">
        <v>156902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159313452406468</v>
      </c>
      <c r="Q70" s="29" t="n">
        <f aca="false">IF($J70=0,0,E70*$K70/$J70)</f>
        <v>79.65672749797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11" t="n">
        <v>0</v>
      </c>
      <c r="D71" s="211" t="n">
        <v>0.21632360229022</v>
      </c>
      <c r="E71" s="211" t="n">
        <v>108.16180114511</v>
      </c>
      <c r="F71" s="211" t="n">
        <v>0</v>
      </c>
      <c r="G71" s="211" t="n">
        <v>0</v>
      </c>
      <c r="H71" s="211" t="n">
        <v>0</v>
      </c>
      <c r="I71" s="211" t="n">
        <v>0</v>
      </c>
      <c r="J71" s="32" t="n">
        <v>594</v>
      </c>
      <c r="K71" s="33" t="n">
        <v>291</v>
      </c>
      <c r="L71" s="26" t="n">
        <v>326860</v>
      </c>
      <c r="M71" s="27" t="n">
        <v>156902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0597671425329</v>
      </c>
      <c r="Q71" s="29" t="n">
        <f aca="false">IF($J71=0,0,E71*$K71/$J71)</f>
        <v>52.9883571266448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11" t="n">
        <v>0</v>
      </c>
      <c r="D72" s="211" t="n">
        <v>0.651510221357454</v>
      </c>
      <c r="E72" s="211" t="n">
        <v>180.975061786253</v>
      </c>
      <c r="F72" s="211" t="n">
        <v>0</v>
      </c>
      <c r="G72" s="211" t="n">
        <v>0</v>
      </c>
      <c r="H72" s="211" t="n">
        <v>0</v>
      </c>
      <c r="I72" s="211" t="n">
        <v>0</v>
      </c>
      <c r="J72" s="150" t="n">
        <v>778</v>
      </c>
      <c r="K72" s="181" t="n">
        <v>11</v>
      </c>
      <c r="L72" s="26" t="n">
        <v>326860</v>
      </c>
      <c r="M72" s="27" t="n">
        <v>156902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00921158410659639</v>
      </c>
      <c r="Q72" s="29" t="n">
        <f aca="false">IF($J72=0,0,E72*$K72/$J72)</f>
        <v>2.55877336715782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11" t="n">
        <v>0</v>
      </c>
      <c r="D73" s="211" t="n">
        <v>0.401390457307875</v>
      </c>
      <c r="E73" s="211" t="n">
        <v>200.695228653937</v>
      </c>
      <c r="F73" s="211" t="n">
        <v>0</v>
      </c>
      <c r="G73" s="211" t="n">
        <v>0</v>
      </c>
      <c r="H73" s="211" t="n">
        <v>0</v>
      </c>
      <c r="I73" s="211" t="n">
        <v>0</v>
      </c>
      <c r="J73" s="150" t="n">
        <v>778</v>
      </c>
      <c r="K73" s="181" t="n">
        <v>11</v>
      </c>
      <c r="L73" s="26" t="n">
        <v>326860</v>
      </c>
      <c r="M73" s="27" t="n">
        <v>156902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00567518641437869</v>
      </c>
      <c r="Q73" s="29" t="n">
        <f aca="false">IF($J73=0,0,E73*$K73/$J73)</f>
        <v>2.83759320718935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11" t="n">
        <v>0</v>
      </c>
      <c r="D74" s="211" t="n">
        <v>0.00363490840997297</v>
      </c>
      <c r="E74" s="211" t="n">
        <v>1.81745420498648</v>
      </c>
      <c r="F74" s="211" t="n">
        <v>0</v>
      </c>
      <c r="G74" s="211" t="n">
        <v>0</v>
      </c>
      <c r="H74" s="211" t="n">
        <v>0</v>
      </c>
      <c r="I74" s="211" t="n">
        <v>0</v>
      </c>
      <c r="J74" s="32" t="n">
        <v>1566</v>
      </c>
      <c r="K74" s="33" t="n">
        <v>746</v>
      </c>
      <c r="L74" s="26" t="n">
        <v>326860</v>
      </c>
      <c r="M74" s="27" t="n">
        <v>156902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173157195008929</v>
      </c>
      <c r="Q74" s="29" t="n">
        <f aca="false">IF($J74=0,0,E74*$K74/$J74)</f>
        <v>0.865785975044647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11" t="n">
        <v>0</v>
      </c>
      <c r="D75" s="211" t="n">
        <v>0.277242601992031</v>
      </c>
      <c r="E75" s="211" t="n">
        <v>138.621300996015</v>
      </c>
      <c r="F75" s="211" t="n">
        <v>0</v>
      </c>
      <c r="G75" s="211" t="n">
        <v>0</v>
      </c>
      <c r="H75" s="211" t="n">
        <v>0</v>
      </c>
      <c r="I75" s="211" t="n">
        <v>0</v>
      </c>
      <c r="J75" s="32" t="n">
        <v>812</v>
      </c>
      <c r="K75" s="33" t="n">
        <v>390</v>
      </c>
      <c r="L75" s="26" t="n">
        <v>326860</v>
      </c>
      <c r="M75" s="27" t="n">
        <v>156902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133158392582379</v>
      </c>
      <c r="Q75" s="29" t="n">
        <f aca="false">IF($J75=0,0,E75*$K75/$J75)</f>
        <v>66.5791962911897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11" t="n">
        <v>0</v>
      </c>
      <c r="D76" s="211" t="n">
        <v>0.0890867430211121</v>
      </c>
      <c r="E76" s="211" t="n">
        <v>44.5433715105561</v>
      </c>
      <c r="F76" s="211" t="n">
        <v>0</v>
      </c>
      <c r="G76" s="211" t="n">
        <v>0</v>
      </c>
      <c r="H76" s="211" t="n">
        <v>0</v>
      </c>
      <c r="I76" s="211" t="n">
        <v>0</v>
      </c>
      <c r="J76" s="32" t="n">
        <v>175</v>
      </c>
      <c r="K76" s="53" t="n">
        <v>71</v>
      </c>
      <c r="L76" s="26" t="n">
        <v>326860</v>
      </c>
      <c r="M76" s="27" t="n">
        <v>156902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0361437643114226</v>
      </c>
      <c r="Q76" s="29" t="n">
        <f aca="false">IF($J76=0,0,E76*$K76/$J76)</f>
        <v>18.0718821557113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11" t="n">
        <v>0</v>
      </c>
      <c r="D77" s="211" t="n">
        <v>0.0607495689141337</v>
      </c>
      <c r="E77" s="211" t="n">
        <v>30.3747844570669</v>
      </c>
      <c r="F77" s="211" t="n">
        <v>0</v>
      </c>
      <c r="G77" s="211" t="n">
        <v>0</v>
      </c>
      <c r="H77" s="211" t="n">
        <v>0</v>
      </c>
      <c r="I77" s="211" t="n">
        <v>0</v>
      </c>
      <c r="J77" s="32" t="n">
        <v>73</v>
      </c>
      <c r="K77" s="33" t="n">
        <v>14</v>
      </c>
      <c r="L77" s="26" t="n">
        <v>326860</v>
      </c>
      <c r="M77" s="27" t="n">
        <v>156902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116506022575051</v>
      </c>
      <c r="Q77" s="29" t="n">
        <f aca="false">IF($J77=0,0,E77*$K77/$J77)</f>
        <v>5.82530112875255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11" t="n">
        <v>0</v>
      </c>
      <c r="D78" s="211" t="n">
        <v>0.152079410362703</v>
      </c>
      <c r="E78" s="211" t="n">
        <v>76.0397057360255</v>
      </c>
      <c r="F78" s="211" t="n">
        <v>0</v>
      </c>
      <c r="G78" s="211" t="n">
        <v>0</v>
      </c>
      <c r="H78" s="211" t="n">
        <v>0</v>
      </c>
      <c r="I78" s="211" t="n">
        <v>0</v>
      </c>
      <c r="J78" s="46" t="n">
        <v>2329</v>
      </c>
      <c r="K78" s="131" t="n">
        <v>945</v>
      </c>
      <c r="L78" s="26" t="n">
        <v>326860</v>
      </c>
      <c r="M78" s="27" t="n">
        <v>156902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0617067594644714</v>
      </c>
      <c r="Q78" s="29" t="n">
        <f aca="false">IF($J78=0,0,E78*$K78/$J78)</f>
        <v>30.8533799572968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11" t="n">
        <v>0</v>
      </c>
      <c r="D79" s="211" t="n">
        <v>0</v>
      </c>
      <c r="E79" s="211" t="n">
        <v>17.7314805094011</v>
      </c>
      <c r="F79" s="211" t="n">
        <v>0</v>
      </c>
      <c r="G79" s="211" t="n">
        <v>0</v>
      </c>
      <c r="H79" s="211" t="n">
        <v>0</v>
      </c>
      <c r="I79" s="211" t="n">
        <v>0</v>
      </c>
      <c r="L79" s="43" t="n">
        <v>326860</v>
      </c>
      <c r="M79" s="44" t="n">
        <v>156902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8.51160972552791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12" t="n">
        <v>0</v>
      </c>
      <c r="D80" s="212" t="n">
        <v>0</v>
      </c>
      <c r="E80" s="212" t="n">
        <v>0</v>
      </c>
      <c r="F80" s="212" t="n">
        <v>0</v>
      </c>
      <c r="G80" s="212" t="n">
        <v>0</v>
      </c>
      <c r="H80" s="212" t="n">
        <v>0</v>
      </c>
      <c r="I80" s="213" t="n">
        <v>0</v>
      </c>
      <c r="J80" s="32" t="n">
        <v>0</v>
      </c>
      <c r="K80" s="33" t="n">
        <v>0</v>
      </c>
      <c r="L80" s="26" t="n">
        <v>326860</v>
      </c>
      <c r="M80" s="27" t="n">
        <v>156902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11" t="n">
        <v>0</v>
      </c>
      <c r="D81" s="211" t="n">
        <v>0</v>
      </c>
      <c r="E81" s="211" t="n">
        <v>14.4509776618797</v>
      </c>
      <c r="F81" s="211" t="n">
        <v>0</v>
      </c>
      <c r="G81" s="211" t="n">
        <v>0</v>
      </c>
      <c r="H81" s="211" t="n">
        <v>0</v>
      </c>
      <c r="I81" s="211" t="n">
        <v>0</v>
      </c>
      <c r="J81" s="46" t="n">
        <v>83</v>
      </c>
      <c r="K81" s="131" t="n">
        <v>39</v>
      </c>
      <c r="L81" s="26" t="n">
        <v>326860</v>
      </c>
      <c r="M81" s="27" t="n">
        <v>156902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6.79021841943746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11" t="n">
        <v>0</v>
      </c>
      <c r="D82" s="211" t="n">
        <v>0</v>
      </c>
      <c r="E82" s="211" t="n">
        <v>2.74497285294968</v>
      </c>
      <c r="F82" s="211" t="n">
        <v>0</v>
      </c>
      <c r="G82" s="211" t="n">
        <v>0</v>
      </c>
      <c r="H82" s="211" t="n">
        <v>0</v>
      </c>
      <c r="I82" s="211" t="n">
        <v>0</v>
      </c>
      <c r="J82" s="32" t="n">
        <v>67</v>
      </c>
      <c r="K82" s="33" t="n">
        <v>14</v>
      </c>
      <c r="L82" s="26" t="n">
        <v>326860</v>
      </c>
      <c r="M82" s="27" t="n">
        <v>156902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0.57357641703426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11" t="n">
        <v>0</v>
      </c>
      <c r="D83" s="211" t="n">
        <v>0.595096645239771</v>
      </c>
      <c r="E83" s="211" t="n">
        <v>21.2534516157061</v>
      </c>
      <c r="F83" s="211" t="n">
        <v>0</v>
      </c>
      <c r="G83" s="211" t="n">
        <v>0</v>
      </c>
      <c r="H83" s="211" t="n">
        <v>0</v>
      </c>
      <c r="I83" s="211" t="n">
        <v>0</v>
      </c>
      <c r="J83" s="46" t="n">
        <v>220</v>
      </c>
      <c r="K83" s="131" t="n">
        <v>202</v>
      </c>
      <c r="L83" s="26" t="n">
        <v>326860</v>
      </c>
      <c r="M83" s="27" t="n">
        <v>156902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546406919720154</v>
      </c>
      <c r="Q83" s="29" t="n">
        <f aca="false">IF($J83=0,0,E83*$K83/$J83)</f>
        <v>19.5145328471484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12" t="n">
        <v>0</v>
      </c>
      <c r="D84" s="212" t="n">
        <v>0</v>
      </c>
      <c r="E84" s="212" t="n">
        <v>0</v>
      </c>
      <c r="F84" s="212" t="n">
        <v>0</v>
      </c>
      <c r="G84" s="212" t="n">
        <v>0</v>
      </c>
      <c r="H84" s="212" t="n">
        <v>0</v>
      </c>
      <c r="I84" s="213" t="n">
        <v>0</v>
      </c>
      <c r="J84" s="46" t="n">
        <v>0</v>
      </c>
      <c r="K84" s="131" t="n">
        <v>0</v>
      </c>
      <c r="L84" s="26" t="n">
        <v>326860</v>
      </c>
      <c r="M84" s="27" t="n">
        <v>156902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</v>
      </c>
      <c r="Q84" s="29" t="n">
        <f aca="false">IF($J84=0,0,E84*$K84/$J84)</f>
        <v>0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11" t="n">
        <v>0</v>
      </c>
      <c r="D85" s="211" t="n">
        <v>0</v>
      </c>
      <c r="E85" s="211" t="n">
        <v>28.3664280640023</v>
      </c>
      <c r="F85" s="211" t="n">
        <v>0</v>
      </c>
      <c r="G85" s="211" t="n">
        <v>0</v>
      </c>
      <c r="H85" s="211" t="n">
        <v>0</v>
      </c>
      <c r="I85" s="211" t="n">
        <v>0</v>
      </c>
      <c r="J85" s="32" t="n">
        <v>45</v>
      </c>
      <c r="K85" s="33" t="n">
        <v>38</v>
      </c>
      <c r="L85" s="26" t="n">
        <v>326860</v>
      </c>
      <c r="M85" s="27" t="n">
        <v>156902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23.9538725873797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11" t="n">
        <v>0</v>
      </c>
      <c r="D86" s="211" t="n">
        <v>0</v>
      </c>
      <c r="E86" s="211" t="n">
        <v>8.33066387358818</v>
      </c>
      <c r="F86" s="211" t="n">
        <v>0</v>
      </c>
      <c r="G86" s="211" t="n">
        <v>0</v>
      </c>
      <c r="H86" s="211" t="n">
        <v>0</v>
      </c>
      <c r="I86" s="211" t="n">
        <v>0</v>
      </c>
      <c r="J86" s="46" t="n">
        <v>45</v>
      </c>
      <c r="K86" s="131" t="n">
        <v>38</v>
      </c>
      <c r="L86" s="26" t="n">
        <v>326860</v>
      </c>
      <c r="M86" s="27" t="n">
        <v>156902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7.03478282658558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12" t="n">
        <v>0</v>
      </c>
      <c r="D87" s="212" t="n">
        <v>0</v>
      </c>
      <c r="E87" s="212" t="n">
        <v>0</v>
      </c>
      <c r="F87" s="212" t="n">
        <v>0</v>
      </c>
      <c r="G87" s="212" t="n">
        <v>0</v>
      </c>
      <c r="H87" s="212" t="n">
        <v>0</v>
      </c>
      <c r="I87" s="213" t="n">
        <v>0</v>
      </c>
      <c r="J87" s="46" t="n">
        <v>0</v>
      </c>
      <c r="K87" s="131" t="n">
        <v>0</v>
      </c>
      <c r="L87" s="26" t="n">
        <v>326860</v>
      </c>
      <c r="M87" s="27" t="n">
        <v>156902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11" t="n">
        <v>0</v>
      </c>
      <c r="D88" s="211" t="n">
        <v>0</v>
      </c>
      <c r="E88" s="211" t="n">
        <v>0.0587207998059675</v>
      </c>
      <c r="F88" s="211" t="n">
        <v>0</v>
      </c>
      <c r="G88" s="211" t="n">
        <v>0</v>
      </c>
      <c r="H88" s="211" t="n">
        <v>0</v>
      </c>
      <c r="I88" s="211" t="n">
        <v>0</v>
      </c>
      <c r="J88" s="46" t="n">
        <v>7</v>
      </c>
      <c r="K88" s="144" t="n">
        <v>0</v>
      </c>
      <c r="L88" s="26" t="n">
        <v>326860</v>
      </c>
      <c r="M88" s="27" t="n">
        <v>156902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11" t="n">
        <v>0</v>
      </c>
      <c r="D89" s="211" t="n">
        <v>0</v>
      </c>
      <c r="E89" s="211" t="n">
        <v>0</v>
      </c>
      <c r="F89" s="211" t="n">
        <v>0</v>
      </c>
      <c r="G89" s="211" t="n">
        <v>0</v>
      </c>
      <c r="H89" s="211" t="n">
        <v>0</v>
      </c>
      <c r="I89" s="211" t="n">
        <v>0</v>
      </c>
      <c r="J89" s="32" t="n">
        <v>0</v>
      </c>
      <c r="K89" s="52" t="n">
        <v>0</v>
      </c>
      <c r="L89" s="26" t="n">
        <v>326860</v>
      </c>
      <c r="M89" s="27" t="n">
        <v>156902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12" t="n">
        <v>0</v>
      </c>
      <c r="D90" s="212" t="n">
        <v>0</v>
      </c>
      <c r="E90" s="212" t="n">
        <v>0</v>
      </c>
      <c r="F90" s="212" t="n">
        <v>0</v>
      </c>
      <c r="G90" s="212" t="n">
        <v>0</v>
      </c>
      <c r="H90" s="212" t="n">
        <v>0</v>
      </c>
      <c r="I90" s="213" t="n">
        <v>0</v>
      </c>
      <c r="J90" s="32" t="n">
        <v>0</v>
      </c>
      <c r="K90" s="33" t="n">
        <v>0</v>
      </c>
      <c r="L90" s="26" t="n">
        <v>326860</v>
      </c>
      <c r="M90" s="27" t="n">
        <v>156902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11" t="n">
        <v>0</v>
      </c>
      <c r="D91" s="211" t="n">
        <v>0.163295250415454</v>
      </c>
      <c r="E91" s="211" t="n">
        <v>81.647625578133</v>
      </c>
      <c r="F91" s="211" t="n">
        <v>0</v>
      </c>
      <c r="G91" s="211" t="n">
        <v>0</v>
      </c>
      <c r="H91" s="211" t="n">
        <v>0</v>
      </c>
      <c r="I91" s="211" t="n">
        <v>0</v>
      </c>
      <c r="J91" s="32" t="n">
        <v>276</v>
      </c>
      <c r="K91" s="33" t="n">
        <v>181</v>
      </c>
      <c r="L91" s="26" t="n">
        <v>326860</v>
      </c>
      <c r="M91" s="27" t="n">
        <v>156902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107088551902889</v>
      </c>
      <c r="Q91" s="29" t="n">
        <f aca="false">IF($J91=0,0,E91*$K91/$J91)</f>
        <v>53.5442761943554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11" t="n">
        <v>0</v>
      </c>
      <c r="D92" s="211" t="n">
        <v>0</v>
      </c>
      <c r="E92" s="211" t="n">
        <v>17.1076954183859</v>
      </c>
      <c r="F92" s="211" t="n">
        <v>0</v>
      </c>
      <c r="G92" s="211" t="n">
        <v>0</v>
      </c>
      <c r="H92" s="211" t="n">
        <v>0</v>
      </c>
      <c r="I92" s="211" t="n">
        <v>0</v>
      </c>
      <c r="J92" s="32" t="n">
        <v>51</v>
      </c>
      <c r="K92" s="33" t="n">
        <v>0</v>
      </c>
      <c r="L92" s="26" t="n">
        <v>326860</v>
      </c>
      <c r="M92" s="27" t="n">
        <v>156902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0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11" t="n">
        <v>0</v>
      </c>
      <c r="D93" s="211" t="n">
        <v>0</v>
      </c>
      <c r="E93" s="211" t="n">
        <v>181.321316321087</v>
      </c>
      <c r="F93" s="211" t="n">
        <v>0</v>
      </c>
      <c r="G93" s="211" t="n">
        <v>0</v>
      </c>
      <c r="H93" s="211" t="n">
        <v>0</v>
      </c>
      <c r="I93" s="211" t="n">
        <v>0</v>
      </c>
      <c r="L93" s="43" t="n">
        <v>326860</v>
      </c>
      <c r="M93" s="44" t="n">
        <v>156902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87.0393354139729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11" t="n">
        <v>0</v>
      </c>
      <c r="D94" s="211" t="n">
        <v>0</v>
      </c>
      <c r="E94" s="211" t="n">
        <v>725.596405139039</v>
      </c>
      <c r="F94" s="211" t="n">
        <v>0</v>
      </c>
      <c r="G94" s="211" t="n">
        <v>0</v>
      </c>
      <c r="H94" s="211" t="n">
        <v>0</v>
      </c>
      <c r="I94" s="211" t="n">
        <v>0</v>
      </c>
      <c r="L94" s="43" t="n">
        <v>326860</v>
      </c>
      <c r="M94" s="44" t="n">
        <v>156902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348.306697543675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11" t="n">
        <v>0</v>
      </c>
      <c r="D95" s="211" t="n">
        <v>0</v>
      </c>
      <c r="E95" s="211" t="n">
        <v>0</v>
      </c>
      <c r="F95" s="211" t="n">
        <v>0</v>
      </c>
      <c r="G95" s="211" t="n">
        <v>0</v>
      </c>
      <c r="H95" s="211" t="n">
        <v>0</v>
      </c>
      <c r="I95" s="211" t="n">
        <v>0</v>
      </c>
      <c r="J95" s="32" t="n">
        <v>0</v>
      </c>
      <c r="K95" s="33" t="n">
        <v>0</v>
      </c>
      <c r="L95" s="26" t="n">
        <v>326860</v>
      </c>
      <c r="M95" s="27" t="n">
        <v>156902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11" t="n">
        <v>17.8075995742822</v>
      </c>
      <c r="D96" s="211" t="n">
        <v>2.2462511908305</v>
      </c>
      <c r="E96" s="211" t="n">
        <v>66.673292860142</v>
      </c>
      <c r="F96" s="211" t="n">
        <v>6.28963074915097</v>
      </c>
      <c r="G96" s="211" t="n">
        <v>1492.02966008336</v>
      </c>
      <c r="H96" s="211" t="n">
        <v>464.565995705465</v>
      </c>
      <c r="I96" s="211" t="n">
        <v>29.4242770114233</v>
      </c>
      <c r="J96" s="148"/>
      <c r="K96" s="176"/>
      <c r="L96" s="26" t="n">
        <v>326860</v>
      </c>
      <c r="M96" s="27" t="n">
        <v>156902</v>
      </c>
      <c r="N96" s="125" t="n">
        <v>0.15</v>
      </c>
      <c r="O96" s="29" t="n">
        <f aca="false">C$96*$N$96</f>
        <v>2.67113993614233</v>
      </c>
      <c r="P96" s="29" t="n">
        <f aca="false">D$96*$N$96</f>
        <v>0.336937678624576</v>
      </c>
      <c r="Q96" s="29" t="n">
        <f aca="false">E$96*$N$96</f>
        <v>10.0009939290213</v>
      </c>
      <c r="R96" s="29" t="n">
        <f aca="false">F$96*$N$96</f>
        <v>0.943444612372646</v>
      </c>
      <c r="S96" s="29" t="n">
        <f aca="false">G$96*$N$96</f>
        <v>223.804449012504</v>
      </c>
      <c r="T96" s="29" t="n">
        <f aca="false">H$96*$N$96</f>
        <v>69.6848993558197</v>
      </c>
      <c r="U96" s="29" t="n">
        <f aca="false">I$96*$N$96</f>
        <v>4.41364155171349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11" t="n">
        <v>24.7370524389428</v>
      </c>
      <c r="D97" s="211" t="n">
        <v>6.776453493444</v>
      </c>
      <c r="E97" s="211" t="n">
        <v>186.14586802745</v>
      </c>
      <c r="F97" s="211" t="n">
        <v>5.95590143090793</v>
      </c>
      <c r="G97" s="211" t="n">
        <v>1392.3595271554</v>
      </c>
      <c r="H97" s="211" t="n">
        <v>437.467406538353</v>
      </c>
      <c r="I97" s="211" t="n">
        <v>27.2812916570141</v>
      </c>
      <c r="J97" s="148"/>
      <c r="K97" s="176"/>
      <c r="L97" s="26" t="n">
        <v>326860</v>
      </c>
      <c r="M97" s="27" t="n">
        <v>156902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11" t="n">
        <v>21.0284973713081</v>
      </c>
      <c r="D98" s="211" t="n">
        <v>54.5946410833588</v>
      </c>
      <c r="E98" s="211" t="n">
        <v>1394.3765596727</v>
      </c>
      <c r="F98" s="211" t="n">
        <v>11.2212851379658</v>
      </c>
      <c r="G98" s="211" t="n">
        <v>14271.088701699</v>
      </c>
      <c r="H98" s="211" t="n">
        <v>772.698092925819</v>
      </c>
      <c r="I98" s="211" t="n">
        <v>50.7383446711307</v>
      </c>
      <c r="J98" s="148"/>
      <c r="K98" s="176"/>
      <c r="L98" s="43" t="n">
        <v>326860</v>
      </c>
      <c r="M98" s="44" t="n">
        <v>156902</v>
      </c>
      <c r="N98" s="122" t="n">
        <v>1</v>
      </c>
      <c r="O98" s="29" t="n">
        <f aca="false">C98*$M98/$L98*$N98</f>
        <v>10.0942706190815</v>
      </c>
      <c r="P98" s="29" t="n">
        <f aca="false">D98*$M98/$L98*$N98</f>
        <v>26.2069643739251</v>
      </c>
      <c r="Q98" s="29" t="n">
        <f aca="false">E98*$M98/$L98*$N98</f>
        <v>669.339995612086</v>
      </c>
      <c r="R98" s="29" t="n">
        <f aca="false">F98*$M98/$L98*$N98</f>
        <v>5.38653270732763</v>
      </c>
      <c r="S98" s="29" t="n">
        <f aca="false">G98*$M98/$L98*$N98</f>
        <v>6850.52425954224</v>
      </c>
      <c r="T98" s="29" t="n">
        <f aca="false">H98*$M98/$L98*$N98</f>
        <v>370.916833434029</v>
      </c>
      <c r="U98" s="29" t="n">
        <f aca="false">I98*$M98/$L98*$N98</f>
        <v>24.3558335543956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11" t="n">
        <v>0.195682794710404</v>
      </c>
      <c r="D99" s="211" t="n">
        <v>0.114354857091386</v>
      </c>
      <c r="E99" s="211" t="n">
        <v>4.60647265257796</v>
      </c>
      <c r="F99" s="211" t="n">
        <v>1.7748031543532</v>
      </c>
      <c r="G99" s="211" t="n">
        <v>69.3709196776783</v>
      </c>
      <c r="H99" s="211" t="n">
        <v>53.7210516520531</v>
      </c>
      <c r="I99" s="211" t="n">
        <v>9.91396960225378</v>
      </c>
      <c r="J99" s="148"/>
      <c r="K99" s="176"/>
      <c r="L99" s="26" t="n">
        <v>326860</v>
      </c>
      <c r="M99" s="27" t="n">
        <v>156902</v>
      </c>
      <c r="N99" s="125" t="n">
        <v>0.15</v>
      </c>
      <c r="O99" s="29" t="n">
        <f aca="false">C$99*$N$99</f>
        <v>0.0293524192065607</v>
      </c>
      <c r="P99" s="29" t="n">
        <f aca="false">D$99*$N$99</f>
        <v>0.0171532285637079</v>
      </c>
      <c r="Q99" s="29" t="n">
        <f aca="false">E$99*$N$99</f>
        <v>0.690970897886693</v>
      </c>
      <c r="R99" s="29" t="n">
        <f aca="false">F$99*$N$99</f>
        <v>0.266220473152979</v>
      </c>
      <c r="S99" s="29" t="n">
        <f aca="false">G$99*$N$99</f>
        <v>10.4056379516517</v>
      </c>
      <c r="T99" s="29" t="n">
        <f aca="false">H$99*$N$99</f>
        <v>8.05815774780796</v>
      </c>
      <c r="U99" s="29" t="n">
        <f aca="false">I$99*$N$99</f>
        <v>1.48709544033807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11" t="n">
        <v>0.344927109246149</v>
      </c>
      <c r="D100" s="211" t="n">
        <v>0.267404705974715</v>
      </c>
      <c r="E100" s="211" t="n">
        <v>9.90792075063801</v>
      </c>
      <c r="F100" s="211" t="n">
        <v>2.37397806445068</v>
      </c>
      <c r="G100" s="211" t="n">
        <v>76.8394030212064</v>
      </c>
      <c r="H100" s="211" t="n">
        <v>73.9693076358619</v>
      </c>
      <c r="I100" s="211" t="n">
        <v>14.4144368140113</v>
      </c>
      <c r="J100" s="148"/>
      <c r="K100" s="176"/>
      <c r="L100" s="26" t="n">
        <v>326860</v>
      </c>
      <c r="M100" s="27" t="n">
        <v>156902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11" t="n">
        <v>0.343037348436994</v>
      </c>
      <c r="D101" s="211" t="n">
        <v>1.92644517515052</v>
      </c>
      <c r="E101" s="211" t="n">
        <v>59.0500367194228</v>
      </c>
      <c r="F101" s="211" t="n">
        <v>5.59610184699046</v>
      </c>
      <c r="G101" s="211" t="n">
        <v>574.689077217288</v>
      </c>
      <c r="H101" s="211" t="n">
        <v>219.444550733611</v>
      </c>
      <c r="I101" s="211" t="n">
        <v>31.3292248643975</v>
      </c>
      <c r="J101" s="148"/>
      <c r="K101" s="176"/>
      <c r="L101" s="43" t="n">
        <v>326860</v>
      </c>
      <c r="M101" s="44" t="n">
        <v>156902</v>
      </c>
      <c r="N101" s="122" t="n">
        <v>1</v>
      </c>
      <c r="O101" s="29" t="n">
        <f aca="false">C101*$M101/$L101*$N101</f>
        <v>0.164667582587227</v>
      </c>
      <c r="P101" s="29" t="n">
        <f aca="false">D101*$M101/$L101*$N101</f>
        <v>0.924747906967715</v>
      </c>
      <c r="Q101" s="29" t="n">
        <f aca="false">E101*$M101/$L101*$N101</f>
        <v>28.3456796835063</v>
      </c>
      <c r="R101" s="29" t="n">
        <f aca="false">F101*$M101/$L101*$N101</f>
        <v>2.68628639783546</v>
      </c>
      <c r="S101" s="29" t="n">
        <f aca="false">G101*$M101/$L101*$N101</f>
        <v>275.866932611965</v>
      </c>
      <c r="T101" s="29" t="n">
        <f aca="false">H101*$M101/$L101*$N101</f>
        <v>105.339560971685</v>
      </c>
      <c r="U101" s="29" t="n">
        <f aca="false">I101*$M101/$L101*$N101</f>
        <v>15.0389097462941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11" t="n">
        <v>0.265872919700525</v>
      </c>
      <c r="D102" s="211" t="n">
        <v>0.0531769673460945</v>
      </c>
      <c r="E102" s="211" t="n">
        <v>68.8902974365545</v>
      </c>
      <c r="F102" s="211" t="n">
        <v>11.0137781588762</v>
      </c>
      <c r="G102" s="211" t="n">
        <v>148.23934020778</v>
      </c>
      <c r="H102" s="211" t="n">
        <v>600.290648669342</v>
      </c>
      <c r="I102" s="211" t="n">
        <v>41.1179307602964</v>
      </c>
      <c r="J102" s="148"/>
      <c r="K102" s="176"/>
      <c r="L102" s="26" t="n">
        <v>326860</v>
      </c>
      <c r="M102" s="27" t="n">
        <v>156902</v>
      </c>
      <c r="N102" s="125" t="n">
        <v>0.15</v>
      </c>
      <c r="O102" s="29" t="n">
        <f aca="false">C$102*$N$102</f>
        <v>0.0398809379550787</v>
      </c>
      <c r="P102" s="29" t="n">
        <f aca="false">D$102*$N$102</f>
        <v>0.00797654510191417</v>
      </c>
      <c r="Q102" s="29" t="n">
        <f aca="false">E$102*$N$102</f>
        <v>10.3335446154832</v>
      </c>
      <c r="R102" s="29" t="n">
        <f aca="false">F$102*$N$102</f>
        <v>1.65206672383143</v>
      </c>
      <c r="S102" s="29" t="n">
        <f aca="false">G$102*$N$102</f>
        <v>22.235901031167</v>
      </c>
      <c r="T102" s="29" t="n">
        <f aca="false">H$102*$N$102</f>
        <v>90.0435973004013</v>
      </c>
      <c r="U102" s="29" t="n">
        <f aca="false">I$102*$N$102</f>
        <v>6.16768961404446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11" t="n">
        <v>0.128389736529605</v>
      </c>
      <c r="D103" s="211" t="n">
        <v>0.0444064545170673</v>
      </c>
      <c r="E103" s="211" t="n">
        <v>42.0535067314953</v>
      </c>
      <c r="F103" s="211" t="n">
        <v>4.68163623250254</v>
      </c>
      <c r="G103" s="211" t="n">
        <v>87.2695858934393</v>
      </c>
      <c r="H103" s="211" t="n">
        <v>271.531639012544</v>
      </c>
      <c r="I103" s="211" t="n">
        <v>21.6169994897677</v>
      </c>
      <c r="J103" s="148"/>
      <c r="K103" s="176"/>
      <c r="L103" s="26" t="n">
        <v>326860</v>
      </c>
      <c r="M103" s="27" t="n">
        <v>156902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11" t="n">
        <v>0.133470759948385</v>
      </c>
      <c r="D104" s="211" t="n">
        <v>0.0844157873328628</v>
      </c>
      <c r="E104" s="211" t="n">
        <v>94.6232387368595</v>
      </c>
      <c r="F104" s="211" t="n">
        <v>7.82127301005267</v>
      </c>
      <c r="G104" s="211" t="n">
        <v>177.643169002969</v>
      </c>
      <c r="H104" s="211" t="n">
        <v>534.808640047291</v>
      </c>
      <c r="I104" s="211" t="n">
        <v>39.5688020695597</v>
      </c>
      <c r="J104" s="148"/>
      <c r="K104" s="176"/>
      <c r="L104" s="43" t="n">
        <v>326860</v>
      </c>
      <c r="M104" s="44" t="n">
        <v>156902</v>
      </c>
      <c r="N104" s="122" t="n">
        <v>1</v>
      </c>
      <c r="O104" s="29" t="n">
        <f aca="false">C104*$M104/$L104*$N104</f>
        <v>0.0640697215242659</v>
      </c>
      <c r="P104" s="29" t="n">
        <f aca="false">D104*$M104/$L104*$N104</f>
        <v>0.0405219539377741</v>
      </c>
      <c r="Q104" s="29" t="n">
        <f aca="false">E104*$M104/$L104*$N104</f>
        <v>45.4218179168168</v>
      </c>
      <c r="R104" s="29" t="n">
        <f aca="false">F104*$M104/$L104*$N104</f>
        <v>3.7544311871238</v>
      </c>
      <c r="S104" s="29" t="n">
        <f aca="false">G104*$M104/$L104*$N104</f>
        <v>85.2737211739088</v>
      </c>
      <c r="T104" s="29" t="n">
        <f aca="false">H104*$M104/$L104*$N104</f>
        <v>256.72320027137</v>
      </c>
      <c r="U104" s="29" t="n">
        <f aca="false">I104*$M104/$L104*$N104</f>
        <v>18.9941387209143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11" t="n">
        <v>0.133072474009615</v>
      </c>
      <c r="D105" s="211" t="n">
        <v>9.67738993795411</v>
      </c>
      <c r="E105" s="211" t="n">
        <v>1037.83627289607</v>
      </c>
      <c r="F105" s="211" t="n">
        <v>0.533623047105825</v>
      </c>
      <c r="G105" s="211" t="n">
        <v>1767.2540809215</v>
      </c>
      <c r="H105" s="211" t="n">
        <v>3.8617953703591</v>
      </c>
      <c r="I105" s="211" t="n">
        <v>21.7563215773896</v>
      </c>
      <c r="J105" s="148"/>
      <c r="K105" s="176"/>
      <c r="L105" s="43" t="n">
        <v>326860</v>
      </c>
      <c r="M105" s="44" t="n">
        <v>156902</v>
      </c>
      <c r="N105" s="122" t="n">
        <v>1</v>
      </c>
      <c r="O105" s="29" t="n">
        <f aca="false">C105*$M105/$L105*$N105</f>
        <v>0.0638785330632583</v>
      </c>
      <c r="P105" s="29" t="n">
        <f aca="false">D105*$M105/$L105*$N105</f>
        <v>4.64541955591041</v>
      </c>
      <c r="Q105" s="29" t="n">
        <f aca="false">E105*$M105/$L105*$N105</f>
        <v>498.190622559933</v>
      </c>
      <c r="R105" s="29" t="n">
        <f aca="false">F105*$M105/$L105*$N105</f>
        <v>0.256154082289048</v>
      </c>
      <c r="S105" s="29" t="n">
        <f aca="false">G105*$M105/$L105*$N105</f>
        <v>848.331701048602</v>
      </c>
      <c r="T105" s="29" t="n">
        <f aca="false">H105*$M105/$L105*$N105</f>
        <v>1.8537704742094</v>
      </c>
      <c r="U105" s="29" t="n">
        <f aca="false">I105*$M105/$L105*$N105</f>
        <v>10.4436467237826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11" t="n">
        <v>0.010242017883853</v>
      </c>
      <c r="D106" s="211" t="n">
        <v>0.0495279778138314</v>
      </c>
      <c r="E106" s="211" t="n">
        <v>4.19966942051559</v>
      </c>
      <c r="F106" s="211" t="n">
        <v>0.0230534115116703</v>
      </c>
      <c r="G106" s="211" t="n">
        <v>151.654262397962</v>
      </c>
      <c r="H106" s="211" t="n">
        <v>1.96314474314912</v>
      </c>
      <c r="I106" s="211" t="n">
        <v>0.21393768799506</v>
      </c>
      <c r="J106" s="148"/>
      <c r="K106" s="176"/>
      <c r="L106" s="26" t="n">
        <v>326860</v>
      </c>
      <c r="M106" s="27" t="n">
        <v>156902</v>
      </c>
      <c r="N106" s="125" t="n">
        <v>0.15</v>
      </c>
      <c r="O106" s="29" t="n">
        <f aca="false">C$106*$N$106</f>
        <v>0.00153630268257796</v>
      </c>
      <c r="P106" s="29" t="n">
        <f aca="false">D$106*$N$106</f>
        <v>0.00742919667207471</v>
      </c>
      <c r="Q106" s="29" t="n">
        <f aca="false">E$106*$N$106</f>
        <v>0.629950413077339</v>
      </c>
      <c r="R106" s="29" t="n">
        <f aca="false">F$106*$N$106</f>
        <v>0.00345801172675054</v>
      </c>
      <c r="S106" s="29" t="n">
        <f aca="false">G$106*$N$106</f>
        <v>22.7481393596944</v>
      </c>
      <c r="T106" s="29" t="n">
        <f aca="false">H$106*$N$106</f>
        <v>0.294471711472368</v>
      </c>
      <c r="U106" s="29" t="n">
        <f aca="false">I$106*$N$106</f>
        <v>0.032090653199259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11" t="n">
        <v>0.0459542361843362</v>
      </c>
      <c r="D107" s="211" t="n">
        <v>0.196998204727629</v>
      </c>
      <c r="E107" s="211" t="n">
        <v>16.7042421820431</v>
      </c>
      <c r="F107" s="211" t="n">
        <v>0.0780597313729274</v>
      </c>
      <c r="G107" s="211" t="n">
        <v>451.310253749741</v>
      </c>
      <c r="H107" s="211" t="n">
        <v>5.51942269292842</v>
      </c>
      <c r="I107" s="211" t="n">
        <v>0.959902938970304</v>
      </c>
      <c r="J107" s="148"/>
      <c r="K107" s="176"/>
      <c r="L107" s="26" t="n">
        <v>326860</v>
      </c>
      <c r="M107" s="27" t="n">
        <v>156902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11" t="n">
        <v>0.225519606384103</v>
      </c>
      <c r="D108" s="211" t="n">
        <v>2.017211366227</v>
      </c>
      <c r="E108" s="211" t="n">
        <v>171.047179038141</v>
      </c>
      <c r="F108" s="211" t="n">
        <v>0.420998447513026</v>
      </c>
      <c r="G108" s="211" t="n">
        <v>2251.33612764227</v>
      </c>
      <c r="H108" s="211" t="n">
        <v>13.736846399882</v>
      </c>
      <c r="I108" s="211" t="n">
        <v>4.71449068920076</v>
      </c>
      <c r="J108" s="148"/>
      <c r="K108" s="176"/>
      <c r="L108" s="43" t="n">
        <v>326860</v>
      </c>
      <c r="M108" s="44" t="n">
        <v>156902</v>
      </c>
      <c r="N108" s="122" t="n">
        <v>1</v>
      </c>
      <c r="O108" s="29" t="n">
        <f aca="false">C108*$M108/$L108*$N108</f>
        <v>0.108255758676126</v>
      </c>
      <c r="P108" s="29" t="n">
        <f aca="false">D108*$M108/$L108*$N108</f>
        <v>0.968318233444742</v>
      </c>
      <c r="Q108" s="29" t="n">
        <f aca="false">E108*$M108/$L108*$N108</f>
        <v>82.1074603360535</v>
      </c>
      <c r="R108" s="29" t="n">
        <f aca="false">F108*$M108/$L108*$N108</f>
        <v>0.202091104484149</v>
      </c>
      <c r="S108" s="29" t="n">
        <f aca="false">G108*$M108/$L108*$N108</f>
        <v>1080.70470874175</v>
      </c>
      <c r="T108" s="29" t="n">
        <f aca="false">H108*$M108/$L108*$N108</f>
        <v>6.59407291756192</v>
      </c>
      <c r="U108" s="29" t="n">
        <f aca="false">I108*$M108/$L108*$N108</f>
        <v>2.26308822773352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11" t="n">
        <v>0</v>
      </c>
      <c r="D109" s="211" t="n">
        <v>3.02690853291477</v>
      </c>
      <c r="E109" s="211" t="n">
        <v>831.998954059793</v>
      </c>
      <c r="F109" s="211" t="n">
        <v>0</v>
      </c>
      <c r="G109" s="211" t="n">
        <v>0</v>
      </c>
      <c r="H109" s="211" t="n">
        <v>0</v>
      </c>
      <c r="I109" s="211" t="n">
        <v>0</v>
      </c>
      <c r="J109" s="148"/>
      <c r="K109" s="176"/>
      <c r="L109" s="43" t="n">
        <v>326860</v>
      </c>
      <c r="M109" s="44" t="n">
        <v>156902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45300129300432</v>
      </c>
      <c r="Q109" s="29" t="n">
        <f aca="false">E109*$M109/$L109*$N109</f>
        <v>399.382915896376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11" t="n">
        <v>0.00393429991615973</v>
      </c>
      <c r="D110" s="211" t="n">
        <v>0.188800982727527</v>
      </c>
      <c r="E110" s="211" t="n">
        <v>12.1233539785739</v>
      </c>
      <c r="F110" s="211" t="n">
        <v>1.20472752423935</v>
      </c>
      <c r="G110" s="211" t="n">
        <v>288.426037091905</v>
      </c>
      <c r="H110" s="211" t="n">
        <v>38.7907323866329</v>
      </c>
      <c r="I110" s="211" t="n">
        <v>5.13685901805301</v>
      </c>
      <c r="L110" s="43" t="n">
        <v>326860</v>
      </c>
      <c r="M110" s="44" t="n">
        <v>156902</v>
      </c>
      <c r="N110" s="126" t="n">
        <v>1</v>
      </c>
      <c r="O110" s="29" t="n">
        <f aca="false">C110*$M110/$L110*$N110</f>
        <v>0.00188857469695066</v>
      </c>
      <c r="P110" s="29" t="n">
        <f aca="false">D110*$M110/$L110*$N110</f>
        <v>0.0906297858162959</v>
      </c>
      <c r="Q110" s="29" t="n">
        <f aca="false">E110*$M110/$L110*$N110</f>
        <v>5.81955114099674</v>
      </c>
      <c r="R110" s="29" t="n">
        <f aca="false">F110*$M110/$L110*$N110</f>
        <v>0.578303120627186</v>
      </c>
      <c r="S110" s="29" t="n">
        <f aca="false">G110*$M110/$L110*$N110</f>
        <v>138.452616018461</v>
      </c>
      <c r="T110" s="29" t="n">
        <f aca="false">H110*$M110/$L110*$N110</f>
        <v>18.6206433730878</v>
      </c>
      <c r="U110" s="29" t="n">
        <f aca="false">I110*$M110/$L110*$N110</f>
        <v>2.46583691381801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11" t="n">
        <v>0.00643543582669046</v>
      </c>
      <c r="D111" s="211" t="n">
        <v>0.0846443680804843</v>
      </c>
      <c r="E111" s="211" t="n">
        <v>4.27496808487295</v>
      </c>
      <c r="F111" s="211" t="n">
        <v>0.520224149052685</v>
      </c>
      <c r="G111" s="211" t="n">
        <v>9.83702333508398</v>
      </c>
      <c r="H111" s="211" t="n">
        <v>36.4061798195632</v>
      </c>
      <c r="I111" s="211" t="n">
        <v>4.21061372660604</v>
      </c>
      <c r="J111" s="182" t="n">
        <v>60.6083813781779</v>
      </c>
      <c r="K111" s="183" t="n">
        <v>8.94157600501056</v>
      </c>
      <c r="L111" s="26" t="n">
        <v>326860</v>
      </c>
      <c r="M111" s="27" t="n">
        <v>156902</v>
      </c>
      <c r="N111" s="126" t="n">
        <v>0</v>
      </c>
      <c r="O111" s="29" t="n">
        <f aca="false">IF($J111=0,0,C111*$K111/$J111)</f>
        <v>0.000949422130425662</v>
      </c>
      <c r="P111" s="29" t="n">
        <f aca="false">IF($J111=0,0,D111*$K111/$J111)</f>
        <v>0.0124876136497558</v>
      </c>
      <c r="Q111" s="29" t="n">
        <f aca="false">IF($J111=0,0,E111*$K111/$J111)</f>
        <v>0.630687558068476</v>
      </c>
      <c r="R111" s="29" t="n">
        <f aca="false">IF($J111=0,0,F111*$K111/$J111)</f>
        <v>0.0767488532546646</v>
      </c>
      <c r="S111" s="29" t="n">
        <f aca="false">IF($J111=0,0,G111*$K111/$J111)</f>
        <v>1.45125954222208</v>
      </c>
      <c r="T111" s="29" t="n">
        <f aca="false">IF($J111=0,0,H111*$K111/$J111)</f>
        <v>5.37101662355089</v>
      </c>
      <c r="U111" s="29" t="n">
        <f aca="false">IF($J111=0,0,I111*$K111/$J111)</f>
        <v>0.621193336764219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11" t="n">
        <v>5.93338578508592E-005</v>
      </c>
      <c r="D112" s="211" t="n">
        <v>0.000792157859901414</v>
      </c>
      <c r="E112" s="211" t="n">
        <v>0.0400079727222936</v>
      </c>
      <c r="F112" s="211" t="n">
        <v>0.00478363493281326</v>
      </c>
      <c r="G112" s="211" t="n">
        <v>0.092391292939195</v>
      </c>
      <c r="H112" s="211" t="n">
        <v>0.360241279808788</v>
      </c>
      <c r="I112" s="211" t="n">
        <v>0.0379753474929474</v>
      </c>
      <c r="L112" s="26" t="n">
        <v>326860</v>
      </c>
      <c r="M112" s="27" t="n">
        <v>156902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11" t="n">
        <v>0</v>
      </c>
      <c r="D113" s="211" t="n">
        <v>0</v>
      </c>
      <c r="E113" s="211" t="n">
        <v>0</v>
      </c>
      <c r="F113" s="211" t="n">
        <v>0</v>
      </c>
      <c r="G113" s="211" t="n">
        <v>0</v>
      </c>
      <c r="H113" s="211" t="n">
        <v>0</v>
      </c>
      <c r="I113" s="211" t="n">
        <v>0</v>
      </c>
      <c r="L113" s="26" t="n">
        <v>326860</v>
      </c>
      <c r="M113" s="27" t="n">
        <v>156902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11" t="n">
        <v>0.889103396199311</v>
      </c>
      <c r="D114" s="211" t="n">
        <v>91.9068412248409</v>
      </c>
      <c r="E114" s="211" t="n">
        <v>8332.34316694153</v>
      </c>
      <c r="F114" s="211" t="n">
        <v>6044.91275132932</v>
      </c>
      <c r="G114" s="211" t="n">
        <v>19075.2513811107</v>
      </c>
      <c r="H114" s="211" t="n">
        <v>5485.08718554835</v>
      </c>
      <c r="I114" s="211" t="n">
        <v>313.351067623628</v>
      </c>
      <c r="J114" s="184" t="n">
        <v>36887</v>
      </c>
      <c r="K114" s="185" t="n">
        <v>8259</v>
      </c>
      <c r="L114" s="26" t="n">
        <v>326860</v>
      </c>
      <c r="M114" s="27" t="n">
        <v>156902</v>
      </c>
      <c r="N114" s="126" t="n">
        <v>0</v>
      </c>
      <c r="O114" s="29" t="n">
        <f aca="false">IF($J114=0,0,C114*$K114/$J114)</f>
        <v>0.19907026728143</v>
      </c>
      <c r="P114" s="29" t="n">
        <f aca="false">IF($J114=0,0,D114*$K114/$J114)</f>
        <v>20.5779434943466</v>
      </c>
      <c r="Q114" s="29" t="n">
        <f aca="false">IF($J114=0,0,E114*$K114/$J114)</f>
        <v>1865.61179320005</v>
      </c>
      <c r="R114" s="29" t="n">
        <f aca="false">IF($J114=0,0,F114*$K114/$J114)</f>
        <v>1353.45607973619</v>
      </c>
      <c r="S114" s="29" t="n">
        <f aca="false">IF($J114=0,0,G114*$K114/$J114)</f>
        <v>4270.94914621936</v>
      </c>
      <c r="T114" s="29" t="n">
        <f aca="false">IF($J114=0,0,H114*$K114/$J114)</f>
        <v>1228.11112493409</v>
      </c>
      <c r="U114" s="29" t="n">
        <f aca="false">IF($J114=0,0,I114*$K114/$J114)</f>
        <v>70.1593099873546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11" t="n">
        <v>0.0457984335744195</v>
      </c>
      <c r="D115" s="211" t="n">
        <v>0.899789615531024</v>
      </c>
      <c r="E115" s="211" t="n">
        <v>61.2031594956224</v>
      </c>
      <c r="F115" s="211" t="n">
        <v>3.68826861819566</v>
      </c>
      <c r="G115" s="211" t="n">
        <v>131.176817658927</v>
      </c>
      <c r="H115" s="211" t="n">
        <v>276.62838790255</v>
      </c>
      <c r="I115" s="211" t="n">
        <v>29.2024414864865</v>
      </c>
      <c r="J115" s="186" t="n">
        <v>595</v>
      </c>
      <c r="K115" s="185" t="n">
        <v>488</v>
      </c>
      <c r="L115" s="26" t="n">
        <v>326860</v>
      </c>
      <c r="M115" s="27" t="n">
        <v>156902</v>
      </c>
      <c r="N115" s="126" t="n">
        <v>0</v>
      </c>
      <c r="O115" s="29" t="n">
        <f aca="false">IF($J115=0,0,C115*$K115/$J115)</f>
        <v>0.0375624127467508</v>
      </c>
      <c r="P115" s="29" t="n">
        <f aca="false">IF($J115=0,0,D115*$K115/$J115)</f>
        <v>0.737978709880907</v>
      </c>
      <c r="Q115" s="29" t="n">
        <f aca="false">IF($J115=0,0,E115*$K115/$J115)</f>
        <v>50.1968770317037</v>
      </c>
      <c r="R115" s="29" t="n">
        <f aca="false">IF($J115=0,0,F115*$K115/$J115)</f>
        <v>3.02500014399913</v>
      </c>
      <c r="S115" s="29" t="n">
        <f aca="false">IF($J115=0,0,G115*$K115/$J115)</f>
        <v>107.587037004296</v>
      </c>
      <c r="T115" s="29" t="n">
        <f aca="false">IF($J115=0,0,H115*$K115/$J115)</f>
        <v>226.881770246125</v>
      </c>
      <c r="U115" s="29" t="n">
        <f aca="false">IF($J115=0,0,I115*$K115/$J115)</f>
        <v>23.950909992278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11" t="n">
        <v>0</v>
      </c>
      <c r="D116" s="211" t="n">
        <v>0.063642578030317</v>
      </c>
      <c r="E116" s="211" t="n">
        <v>2.98231386260431</v>
      </c>
      <c r="F116" s="211" t="n">
        <v>3.48673193027203</v>
      </c>
      <c r="G116" s="211" t="n">
        <v>9.27240361043082</v>
      </c>
      <c r="H116" s="211" t="n">
        <v>51.0300073443326</v>
      </c>
      <c r="I116" s="211" t="n">
        <v>0.321477503841131</v>
      </c>
      <c r="J116" s="148"/>
      <c r="K116" s="176"/>
      <c r="L116" s="26" t="n">
        <v>326860</v>
      </c>
      <c r="M116" s="27" t="n">
        <v>156902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11" t="n">
        <v>0.0604007611728904</v>
      </c>
      <c r="D117" s="211" t="n">
        <v>2.34310052493301</v>
      </c>
      <c r="E117" s="211" t="n">
        <v>99.7357854967433</v>
      </c>
      <c r="F117" s="211" t="n">
        <v>4.99789279033098</v>
      </c>
      <c r="G117" s="211" t="n">
        <v>339.9241011244</v>
      </c>
      <c r="H117" s="211" t="n">
        <v>398.579021022608</v>
      </c>
      <c r="I117" s="211" t="n">
        <v>61.1086275483951</v>
      </c>
      <c r="J117" s="148"/>
      <c r="K117" s="176"/>
      <c r="L117" s="26" t="n">
        <v>326860</v>
      </c>
      <c r="M117" s="27" t="n">
        <v>156902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11" t="n">
        <v>0.000180811260542434</v>
      </c>
      <c r="D118" s="211" t="n">
        <v>0.321181003707087</v>
      </c>
      <c r="E118" s="211" t="n">
        <v>34.4445451333337</v>
      </c>
      <c r="F118" s="211" t="n">
        <v>0.00550911246728734</v>
      </c>
      <c r="G118" s="211" t="n">
        <v>63.6003608958011</v>
      </c>
      <c r="H118" s="211" t="n">
        <v>0.0700643634601931</v>
      </c>
      <c r="I118" s="211" t="n">
        <v>0.0449480830657203</v>
      </c>
      <c r="J118" s="148"/>
      <c r="K118" s="176"/>
      <c r="L118" s="26" t="n">
        <v>326860</v>
      </c>
      <c r="M118" s="27" t="n">
        <v>156902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11" t="n">
        <v>0.0285900935966403</v>
      </c>
      <c r="D119" s="211" t="n">
        <v>0.514586047109879</v>
      </c>
      <c r="E119" s="211" t="n">
        <v>25.9891942963829</v>
      </c>
      <c r="F119" s="211" t="n">
        <v>2.13078075765366</v>
      </c>
      <c r="G119" s="211" t="n">
        <v>61.9803804840902</v>
      </c>
      <c r="H119" s="211" t="n">
        <v>176.922205707032</v>
      </c>
      <c r="I119" s="211" t="n">
        <v>21.3212381482764</v>
      </c>
      <c r="J119" s="148"/>
      <c r="K119" s="176"/>
      <c r="L119" s="26" t="n">
        <v>326860</v>
      </c>
      <c r="M119" s="27" t="n">
        <v>156902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11" t="n">
        <v>0.000180811260542434</v>
      </c>
      <c r="D120" s="211" t="n">
        <v>0.342677370340996</v>
      </c>
      <c r="E120" s="211" t="n">
        <v>36.7498887052497</v>
      </c>
      <c r="F120" s="211" t="n">
        <v>0.00550911246728734</v>
      </c>
      <c r="G120" s="211" t="n">
        <v>71.0588253931765</v>
      </c>
      <c r="H120" s="211" t="n">
        <v>0.080008982790027</v>
      </c>
      <c r="I120" s="211" t="n">
        <v>0.0449480830657203</v>
      </c>
      <c r="J120" s="148"/>
      <c r="K120" s="176"/>
      <c r="L120" s="26" t="n">
        <v>326860</v>
      </c>
      <c r="M120" s="27" t="n">
        <v>156902</v>
      </c>
      <c r="N120" s="132" t="n">
        <v>0.9</v>
      </c>
      <c r="O120" s="29" t="n">
        <f aca="false">C120*$N$120</f>
        <v>0.00016273013448819</v>
      </c>
      <c r="P120" s="29" t="n">
        <f aca="false">D120*$N$120</f>
        <v>0.308409633306897</v>
      </c>
      <c r="Q120" s="29" t="n">
        <f aca="false">E120*$N$120</f>
        <v>33.0748998347247</v>
      </c>
      <c r="R120" s="29" t="n">
        <f aca="false">F120*$N$120</f>
        <v>0.00495820122055861</v>
      </c>
      <c r="S120" s="29" t="n">
        <f aca="false">G120*$N$120</f>
        <v>63.9529428538588</v>
      </c>
      <c r="T120" s="29" t="n">
        <f aca="false">H120*$N$120</f>
        <v>0.0720080845110243</v>
      </c>
      <c r="U120" s="29" t="n">
        <f aca="false">I120*$N$120</f>
        <v>0.0404532747591482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11" t="n">
        <v>0</v>
      </c>
      <c r="D121" s="211" t="n">
        <v>0</v>
      </c>
      <c r="E121" s="211" t="n">
        <v>0.785436041389734</v>
      </c>
      <c r="F121" s="211" t="n">
        <v>0.665247916172734</v>
      </c>
      <c r="G121" s="211" t="n">
        <v>0.119403472133568</v>
      </c>
      <c r="H121" s="211" t="n">
        <v>1.96162847076575</v>
      </c>
      <c r="I121" s="211" t="n">
        <v>0.0784651388306301</v>
      </c>
      <c r="J121" s="148"/>
      <c r="K121" s="176"/>
      <c r="L121" s="26" t="n">
        <v>326860</v>
      </c>
      <c r="M121" s="27" t="n">
        <v>156902</v>
      </c>
      <c r="N121" s="125" t="n">
        <v>1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.785436041389734</v>
      </c>
      <c r="R121" s="29" t="n">
        <f aca="false">F121*$N$121</f>
        <v>0.665247916172734</v>
      </c>
      <c r="S121" s="29" t="n">
        <f aca="false">G121*$N$121</f>
        <v>0.119403472133568</v>
      </c>
      <c r="T121" s="29" t="n">
        <f aca="false">H121*$N$121</f>
        <v>1.96162847076575</v>
      </c>
      <c r="U121" s="29" t="n">
        <f aca="false">I121*$N$121</f>
        <v>0.0784651388306301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11" t="n">
        <v>0</v>
      </c>
      <c r="D122" s="211" t="n">
        <v>0</v>
      </c>
      <c r="E122" s="211" t="n">
        <v>2.68671948346378</v>
      </c>
      <c r="F122" s="211" t="n">
        <v>0.464729855120304</v>
      </c>
      <c r="G122" s="211" t="n">
        <v>0.203319313001542</v>
      </c>
      <c r="H122" s="211" t="n">
        <v>0.726140400936156</v>
      </c>
      <c r="I122" s="211" t="n">
        <v>0.0871368473729208</v>
      </c>
      <c r="J122" s="148"/>
      <c r="K122" s="176"/>
      <c r="L122" s="26" t="n">
        <v>326860</v>
      </c>
      <c r="M122" s="27" t="n">
        <v>156902</v>
      </c>
      <c r="N122" s="125" t="n">
        <v>0.17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.456742312188842</v>
      </c>
      <c r="R122" s="29" t="n">
        <f aca="false">F122*$N$122</f>
        <v>0.0790040753704517</v>
      </c>
      <c r="S122" s="29" t="n">
        <f aca="false">G122*$N$122</f>
        <v>0.0345642832102621</v>
      </c>
      <c r="T122" s="29" t="n">
        <f aca="false">H122*$N$122</f>
        <v>0.123443868159147</v>
      </c>
      <c r="U122" s="29" t="n">
        <f aca="false">I122*$N$122</f>
        <v>0.0148132640533965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11" t="n">
        <v>0</v>
      </c>
      <c r="D123" s="211" t="n">
        <v>0</v>
      </c>
      <c r="E123" s="211" t="n">
        <v>10.9679240969191</v>
      </c>
      <c r="F123" s="211" t="n">
        <v>399.524660601412</v>
      </c>
      <c r="G123" s="211" t="n">
        <v>0</v>
      </c>
      <c r="H123" s="211" t="n">
        <v>11.7101144099807</v>
      </c>
      <c r="I123" s="211" t="n">
        <v>0</v>
      </c>
      <c r="J123" s="148"/>
      <c r="K123" s="176"/>
      <c r="L123" s="26" t="n">
        <v>326860</v>
      </c>
      <c r="M123" s="27" t="n">
        <v>156902</v>
      </c>
      <c r="N123" s="125" t="n">
        <v>1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10.9679240969191</v>
      </c>
      <c r="R123" s="29" t="n">
        <f aca="false">F123*$N$123</f>
        <v>399.524660601412</v>
      </c>
      <c r="S123" s="29" t="n">
        <f aca="false">G123*$N$123</f>
        <v>0</v>
      </c>
      <c r="T123" s="29" t="n">
        <f aca="false">H123*$N$123</f>
        <v>11.7101144099807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11" t="n">
        <v>0</v>
      </c>
      <c r="D124" s="211" t="n">
        <v>0</v>
      </c>
      <c r="E124" s="211" t="n">
        <v>0</v>
      </c>
      <c r="F124" s="211" t="n">
        <v>0</v>
      </c>
      <c r="G124" s="211" t="n">
        <v>0</v>
      </c>
      <c r="H124" s="211" t="n">
        <v>0</v>
      </c>
      <c r="I124" s="211" t="n">
        <v>0</v>
      </c>
      <c r="J124" s="148"/>
      <c r="K124" s="176"/>
      <c r="L124" s="26" t="n">
        <v>326860</v>
      </c>
      <c r="M124" s="27" t="n">
        <v>156902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11" t="n">
        <v>0</v>
      </c>
      <c r="D125" s="211" t="n">
        <v>0</v>
      </c>
      <c r="E125" s="211" t="n">
        <v>1.66178654534211</v>
      </c>
      <c r="F125" s="211" t="n">
        <v>0.00582523433013826</v>
      </c>
      <c r="G125" s="211" t="n">
        <v>0.0169367472061487</v>
      </c>
      <c r="H125" s="211" t="n">
        <v>0.135553276381466</v>
      </c>
      <c r="I125" s="211" t="n">
        <v>0.00576595070453642</v>
      </c>
      <c r="J125" s="148"/>
      <c r="K125" s="176"/>
      <c r="L125" s="26" t="n">
        <v>326860</v>
      </c>
      <c r="M125" s="27" t="n">
        <v>156902</v>
      </c>
      <c r="N125" s="125" t="n">
        <v>0.24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.398828770882106</v>
      </c>
      <c r="R125" s="29" t="n">
        <f aca="false">F125*$N$125</f>
        <v>0.00139805623923318</v>
      </c>
      <c r="S125" s="29" t="n">
        <f aca="false">G125*$N$125</f>
        <v>0.00406481932947568</v>
      </c>
      <c r="T125" s="29" t="n">
        <f aca="false">H125*$N$125</f>
        <v>0.0325327863315517</v>
      </c>
      <c r="U125" s="29" t="n">
        <f aca="false">I125*$N$125</f>
        <v>0.00138382816908874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11" t="n">
        <v>0</v>
      </c>
      <c r="D126" s="211" t="n">
        <v>0</v>
      </c>
      <c r="E126" s="211" t="n">
        <v>0</v>
      </c>
      <c r="F126" s="211" t="n">
        <v>0</v>
      </c>
      <c r="G126" s="211" t="n">
        <v>0</v>
      </c>
      <c r="H126" s="211" t="n">
        <v>0</v>
      </c>
      <c r="I126" s="211" t="n">
        <v>0</v>
      </c>
      <c r="J126" s="148"/>
      <c r="K126" s="176"/>
      <c r="L126" s="26" t="n">
        <v>326860</v>
      </c>
      <c r="M126" s="27" t="n">
        <v>156902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11" t="n">
        <v>132.759128427204</v>
      </c>
      <c r="D127" s="211" t="n">
        <v>0</v>
      </c>
      <c r="E127" s="211" t="n">
        <v>163.744655561705</v>
      </c>
      <c r="F127" s="211" t="n">
        <v>0</v>
      </c>
      <c r="G127" s="211" t="n">
        <v>0</v>
      </c>
      <c r="H127" s="211" t="n">
        <v>0</v>
      </c>
      <c r="I127" s="211" t="n">
        <v>0</v>
      </c>
      <c r="J127" s="148"/>
      <c r="K127" s="176"/>
      <c r="L127" s="26" t="n">
        <v>326860</v>
      </c>
      <c r="M127" s="27" t="n">
        <v>156902</v>
      </c>
      <c r="N127" s="125" t="n">
        <v>0.13</v>
      </c>
      <c r="O127" s="29" t="n">
        <f aca="false">C127*$N$127</f>
        <v>17.2586866955365</v>
      </c>
      <c r="P127" s="29" t="n">
        <f aca="false">D127*$N$127</f>
        <v>0</v>
      </c>
      <c r="Q127" s="29" t="n">
        <f aca="false">E127*$N$127</f>
        <v>21.2868052230216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11" t="n">
        <v>11.0208025364606</v>
      </c>
      <c r="D128" s="211" t="n">
        <v>0</v>
      </c>
      <c r="E128" s="211" t="n">
        <v>13.5930202239272</v>
      </c>
      <c r="F128" s="211" t="n">
        <v>0</v>
      </c>
      <c r="G128" s="211" t="n">
        <v>0</v>
      </c>
      <c r="H128" s="211" t="n">
        <v>0</v>
      </c>
      <c r="I128" s="211" t="n">
        <v>0</v>
      </c>
      <c r="J128" s="148"/>
      <c r="K128" s="176"/>
      <c r="L128" s="26" t="n">
        <v>326860</v>
      </c>
      <c r="M128" s="27" t="n">
        <v>156902</v>
      </c>
      <c r="N128" s="125" t="n">
        <v>0.13</v>
      </c>
      <c r="O128" s="29" t="n">
        <f aca="false">C128*$N$128</f>
        <v>1.43270432973988</v>
      </c>
      <c r="P128" s="29" t="n">
        <f aca="false">D128*$N$128</f>
        <v>0</v>
      </c>
      <c r="Q128" s="29" t="n">
        <f aca="false">E128*$N$128</f>
        <v>1.76709262911053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11"/>
      <c r="D129" s="211"/>
      <c r="E129" s="211"/>
      <c r="F129" s="211"/>
      <c r="G129" s="211"/>
      <c r="H129" s="211"/>
      <c r="I129" s="211"/>
      <c r="J129" s="158"/>
      <c r="K129" s="187"/>
      <c r="L129" s="66" t="n">
        <v>326860</v>
      </c>
      <c r="M129" s="67" t="n">
        <v>156902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326860</v>
      </c>
      <c r="M130" s="67" t="n">
        <v>156902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11" t="n">
        <v>0.769576958335867</v>
      </c>
      <c r="D131" s="211" t="n">
        <v>0</v>
      </c>
      <c r="E131" s="211" t="n">
        <v>1.62904051517818</v>
      </c>
      <c r="F131" s="211" t="n">
        <v>0</v>
      </c>
      <c r="G131" s="211" t="n">
        <v>0</v>
      </c>
      <c r="H131" s="211" t="n">
        <v>0</v>
      </c>
      <c r="I131" s="211" t="n">
        <v>0</v>
      </c>
      <c r="J131" s="148"/>
      <c r="K131" s="176"/>
      <c r="L131" s="26" t="n">
        <v>326860</v>
      </c>
      <c r="M131" s="27" t="n">
        <v>156902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11"/>
      <c r="D132" s="211"/>
      <c r="E132" s="211"/>
      <c r="F132" s="211"/>
      <c r="G132" s="211"/>
      <c r="H132" s="211"/>
      <c r="I132" s="211"/>
      <c r="J132" s="158"/>
      <c r="K132" s="187"/>
      <c r="L132" s="66" t="n">
        <v>326860</v>
      </c>
      <c r="M132" s="67" t="n">
        <v>156902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11"/>
      <c r="D133" s="211"/>
      <c r="E133" s="211"/>
      <c r="F133" s="211"/>
      <c r="G133" s="211"/>
      <c r="H133" s="211"/>
      <c r="I133" s="211"/>
      <c r="J133" s="158"/>
      <c r="K133" s="187"/>
      <c r="L133" s="66" t="n">
        <v>326860</v>
      </c>
      <c r="M133" s="67" t="n">
        <v>156902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326860</v>
      </c>
      <c r="M134" s="67" t="n">
        <v>156902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326860</v>
      </c>
      <c r="M135" s="67" t="n">
        <v>156902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326860</v>
      </c>
      <c r="M136" s="67" t="n">
        <v>156902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326860</v>
      </c>
      <c r="M137" s="67" t="n">
        <v>156902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326860</v>
      </c>
      <c r="M138" s="67" t="n">
        <v>156902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326860</v>
      </c>
      <c r="M139" s="67" t="n">
        <v>156902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326860</v>
      </c>
      <c r="M140" s="67" t="n">
        <v>156902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326860</v>
      </c>
      <c r="M141" s="67" t="n">
        <v>156902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326860</v>
      </c>
      <c r="M142" s="67" t="n">
        <v>156902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326860</v>
      </c>
      <c r="M143" s="67" t="n">
        <v>156902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326860</v>
      </c>
      <c r="M144" s="67" t="n">
        <v>156902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11" t="n">
        <v>0.0155478658994246</v>
      </c>
      <c r="D145" s="211" t="n">
        <v>0</v>
      </c>
      <c r="E145" s="211" t="n">
        <v>0.18139176882662</v>
      </c>
      <c r="F145" s="211" t="n">
        <v>0.013820325243933</v>
      </c>
      <c r="G145" s="211" t="n">
        <v>1.20927845884413</v>
      </c>
      <c r="H145" s="211" t="n">
        <v>0.0343410403135685</v>
      </c>
      <c r="I145" s="211" t="n">
        <v>0.249533650237678</v>
      </c>
      <c r="J145" s="148"/>
      <c r="K145" s="176"/>
      <c r="L145" s="26" t="n">
        <v>326860</v>
      </c>
      <c r="M145" s="27" t="n">
        <v>156902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11" t="n">
        <v>0</v>
      </c>
      <c r="D146" s="211" t="n">
        <v>0</v>
      </c>
      <c r="E146" s="211" t="n">
        <v>96.7489301979841</v>
      </c>
      <c r="F146" s="211" t="n">
        <v>0</v>
      </c>
      <c r="G146" s="211" t="n">
        <v>0</v>
      </c>
      <c r="H146" s="211" t="n">
        <v>0</v>
      </c>
      <c r="I146" s="211" t="n">
        <v>0</v>
      </c>
      <c r="J146" s="148"/>
      <c r="K146" s="176"/>
      <c r="L146" s="26" t="n">
        <v>326860</v>
      </c>
      <c r="M146" s="27" t="n">
        <v>156902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29.0246790593952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326860</v>
      </c>
      <c r="M147" s="67" t="n">
        <v>156902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12" t="n">
        <v>0</v>
      </c>
      <c r="D148" s="212" t="n">
        <v>0</v>
      </c>
      <c r="E148" s="211" t="n">
        <v>45.4882336463523</v>
      </c>
      <c r="F148" s="212" t="n">
        <v>0</v>
      </c>
      <c r="G148" s="212" t="n">
        <v>0</v>
      </c>
      <c r="H148" s="212" t="n">
        <v>0</v>
      </c>
      <c r="I148" s="212" t="n">
        <v>0</v>
      </c>
      <c r="J148" s="148"/>
      <c r="K148" s="176"/>
      <c r="L148" s="26" t="n">
        <v>326860</v>
      </c>
      <c r="M148" s="27" t="n">
        <v>156902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13.6464700939057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12" t="n">
        <v>0</v>
      </c>
      <c r="D149" s="212" t="n">
        <v>0</v>
      </c>
      <c r="E149" s="211" t="n">
        <v>263.166209447379</v>
      </c>
      <c r="F149" s="212" t="n">
        <v>0</v>
      </c>
      <c r="G149" s="212" t="n">
        <v>0</v>
      </c>
      <c r="H149" s="212" t="n">
        <v>0</v>
      </c>
      <c r="I149" s="212" t="n">
        <v>0</v>
      </c>
      <c r="J149" s="148"/>
      <c r="K149" s="176"/>
      <c r="L149" s="26" t="n">
        <v>326860</v>
      </c>
      <c r="M149" s="27" t="n">
        <v>156902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78.9498628342137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242.617932262424</v>
      </c>
      <c r="D150" s="84" t="n">
        <f aca="false">SUM(D3:D149)</f>
        <v>231.437577853623</v>
      </c>
      <c r="E150" s="84" t="n">
        <f aca="false">SUM(E3:E149)</f>
        <v>17752.2915830268</v>
      </c>
      <c r="F150" s="84" t="n">
        <f aca="false">SUM(F3:F149)</f>
        <v>66399.7020100832</v>
      </c>
      <c r="G150" s="84" t="n">
        <f aca="false">SUM(G3:G149)</f>
        <v>51917.9598741378</v>
      </c>
      <c r="H150" s="84" t="n">
        <f aca="false">SUM(H3:H149)</f>
        <v>23122.7007897077</v>
      </c>
      <c r="I150" s="84" t="n">
        <f aca="false">SUM(I3:I149)</f>
        <v>2466.29014539623</v>
      </c>
      <c r="J150" s="84"/>
      <c r="K150" s="84"/>
      <c r="L150" s="84"/>
      <c r="M150" s="84"/>
      <c r="N150" s="84"/>
      <c r="O150" s="84" t="n">
        <f aca="false">SUM(O3:O149)</f>
        <v>35.1632614275255</v>
      </c>
      <c r="P150" s="84" t="n">
        <f aca="false">SUM(P3:P149)</f>
        <v>74.7354655861074</v>
      </c>
      <c r="Q150" s="84" t="n">
        <f aca="false">SUM(Q3:Q149)</f>
        <v>6344.03322318738</v>
      </c>
      <c r="R150" s="84" t="n">
        <f aca="false">SUM(R3:R149)</f>
        <v>24205.0578775373</v>
      </c>
      <c r="S150" s="84" t="n">
        <f aca="false">SUM(S3:S149)</f>
        <v>15796.1885315034</v>
      </c>
      <c r="T150" s="84" t="n">
        <f aca="false">SUM(T3:T149)</f>
        <v>6840.68226545409</v>
      </c>
      <c r="U150" s="84" t="n">
        <f aca="false">SUM(U3:U149)</f>
        <v>690.886383314267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9.82825523638747</v>
      </c>
      <c r="D152" s="89" t="n">
        <f aca="false">SUM(D3:D6)</f>
        <v>31.537728862374</v>
      </c>
      <c r="E152" s="89" t="n">
        <f aca="false">SUM(E3:E6)</f>
        <v>549.510708328448</v>
      </c>
      <c r="F152" s="89" t="n">
        <f aca="false">SUM(F3:F6)</f>
        <v>58299.657737</v>
      </c>
      <c r="G152" s="89" t="n">
        <f aca="false">SUM(G3:G6)</f>
        <v>2592.72151891403</v>
      </c>
      <c r="H152" s="89" t="n">
        <f aca="false">SUM(H3:H6)</f>
        <v>12042.0544499136</v>
      </c>
      <c r="I152" s="89" t="n">
        <f aca="false">SUM(I3:I6)</f>
        <v>1317.78431959628</v>
      </c>
      <c r="J152" s="91"/>
      <c r="K152" s="90"/>
      <c r="L152" s="91"/>
      <c r="M152" s="90"/>
      <c r="N152" s="136"/>
      <c r="O152" s="89" t="n">
        <f aca="false">SUM(O3:O6)</f>
        <v>2.85019401855236</v>
      </c>
      <c r="P152" s="89" t="n">
        <f aca="false">SUM(P3:P6)</f>
        <v>0</v>
      </c>
      <c r="Q152" s="89" t="n">
        <f aca="false">SUM(Q3:Q6)</f>
        <v>124.008731468919</v>
      </c>
      <c r="R152" s="89" t="n">
        <f aca="false">SUM(R3:R6)</f>
        <v>21201.1</v>
      </c>
      <c r="S152" s="89" t="n">
        <f aca="false">SUM(S3:S6)</f>
        <v>766.505749415208</v>
      </c>
      <c r="T152" s="89" t="n">
        <f aca="false">SUM(T3:T6)</f>
        <v>3817.51765191222</v>
      </c>
      <c r="U152" s="89" t="n">
        <f aca="false">SUM(U3:U6)</f>
        <v>425.500710393792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157803645473437</v>
      </c>
      <c r="D153" s="93" t="n">
        <f aca="false">SUM(D7:D9)</f>
        <v>0</v>
      </c>
      <c r="E153" s="93" t="n">
        <f aca="false">SUM(E7:E9)</f>
        <v>195.731585532974</v>
      </c>
      <c r="F153" s="93" t="n">
        <f aca="false">SUM(F7:F9)</f>
        <v>89.2636329567422</v>
      </c>
      <c r="G153" s="93" t="n">
        <f aca="false">SUM(G7:G9)</f>
        <v>1970.0927716059</v>
      </c>
      <c r="H153" s="93" t="n">
        <f aca="false">SUM(H7:H9)</f>
        <v>332.963607173466</v>
      </c>
      <c r="I153" s="93" t="n">
        <f aca="false">SUM(I7:I9)</f>
        <v>85.6484518721635</v>
      </c>
      <c r="J153" s="95"/>
      <c r="K153" s="94"/>
      <c r="L153" s="95"/>
      <c r="M153" s="94"/>
      <c r="N153" s="137"/>
      <c r="O153" s="93" t="n">
        <f aca="false">SUM(O7:O9)</f>
        <v>7.57501914644596E-005</v>
      </c>
      <c r="P153" s="93" t="n">
        <f aca="false">SUM(P7:P9)</f>
        <v>0</v>
      </c>
      <c r="Q153" s="93" t="n">
        <f aca="false">SUM(Q7:Q9)</f>
        <v>76.910800285421</v>
      </c>
      <c r="R153" s="93" t="n">
        <f aca="false">SUM(R7:R9)</f>
        <v>42.8454500427015</v>
      </c>
      <c r="S153" s="93" t="n">
        <f aca="false">SUM(S7:S9)</f>
        <v>733.309084920651</v>
      </c>
      <c r="T153" s="93" t="n">
        <f aca="false">SUM(T7:T9)</f>
        <v>155.186038056029</v>
      </c>
      <c r="U153" s="93" t="n">
        <f aca="false">SUM(U7:U9)</f>
        <v>12.9288338112449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120935427474998</v>
      </c>
      <c r="D154" s="93" t="n">
        <f aca="false">SUM(D10:D27)</f>
        <v>0</v>
      </c>
      <c r="E154" s="93" t="n">
        <f aca="false">SUM(E10:E27)</f>
        <v>27.5837004631826</v>
      </c>
      <c r="F154" s="93" t="n">
        <f aca="false">SUM(F10:F27)</f>
        <v>268.347376222548</v>
      </c>
      <c r="G154" s="93" t="n">
        <f aca="false">SUM(G10:G27)</f>
        <v>218.96412698904</v>
      </c>
      <c r="H154" s="93" t="n">
        <f aca="false">SUM(H10:H27)</f>
        <v>492.513479974158</v>
      </c>
      <c r="I154" s="93" t="n">
        <f aca="false">SUM(I10:I27)</f>
        <v>64.2458461274088</v>
      </c>
      <c r="J154" s="95"/>
      <c r="K154" s="94"/>
      <c r="L154" s="95"/>
      <c r="M154" s="94"/>
      <c r="N154" s="137"/>
      <c r="O154" s="93" t="n">
        <f aca="false">SUM(O10:O27)</f>
        <v>0.119814480403438</v>
      </c>
      <c r="P154" s="93" t="n">
        <f aca="false">SUM(P10:P27)</f>
        <v>0</v>
      </c>
      <c r="Q154" s="93" t="n">
        <f aca="false">SUM(Q10:Q27)</f>
        <v>5.77583245208172</v>
      </c>
      <c r="R154" s="93" t="n">
        <f aca="false">SUM(R10:R27)</f>
        <v>127.380267754937</v>
      </c>
      <c r="S154" s="93" t="n">
        <f aca="false">SUM(S10:S27)</f>
        <v>135.478857890006</v>
      </c>
      <c r="T154" s="93" t="n">
        <f aca="false">SUM(T10:T27)</f>
        <v>291.093982045158</v>
      </c>
      <c r="U154" s="93" t="n">
        <f aca="false">SUM(U10:U27)</f>
        <v>22.387792414316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21.6695262427837</v>
      </c>
      <c r="D155" s="93" t="n">
        <f aca="false">SUM(D28:D59)</f>
        <v>19.0391132135838</v>
      </c>
      <c r="E155" s="93" t="n">
        <f aca="false">SUM(E28:E59)</f>
        <v>1219.98650893671</v>
      </c>
      <c r="F155" s="93" t="n">
        <f aca="false">SUM(F28:F59)</f>
        <v>1223.01767858993</v>
      </c>
      <c r="G155" s="93" t="n">
        <f aca="false">SUM(G28:G59)</f>
        <v>4172.92868797055</v>
      </c>
      <c r="H155" s="93" t="n">
        <f aca="false">SUM(H28:H59)</f>
        <v>323.068898564346</v>
      </c>
      <c r="I155" s="93" t="n">
        <f aca="false">SUM(I28:I59)</f>
        <v>270.360499810916</v>
      </c>
      <c r="J155" s="95"/>
      <c r="K155" s="94"/>
      <c r="L155" s="95"/>
      <c r="M155" s="94"/>
      <c r="N155" s="137"/>
      <c r="O155" s="93" t="n">
        <f aca="false">SUM(O28:O59)</f>
        <v>0.025100935192781</v>
      </c>
      <c r="P155" s="93" t="n">
        <f aca="false">SUM(P28:P59)</f>
        <v>17.0239648611006</v>
      </c>
      <c r="Q155" s="93" t="n">
        <f aca="false">SUM(Q28:Q59)</f>
        <v>965.944076223307</v>
      </c>
      <c r="R155" s="93" t="n">
        <f aca="false">SUM(R28:R59)</f>
        <v>1061.17007373504</v>
      </c>
      <c r="S155" s="93" t="n">
        <f aca="false">SUM(S28:S59)</f>
        <v>158.448354591142</v>
      </c>
      <c r="T155" s="93" t="n">
        <f aca="false">SUM(T28:T59)</f>
        <v>174.491746459724</v>
      </c>
      <c r="U155" s="93" t="n">
        <f aca="false">SUM(U28:U59)</f>
        <v>49.5405467264716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314211757703166</v>
      </c>
      <c r="E156" s="93" t="n">
        <f aca="false">SUM(E60:E69)</f>
        <v>583.750887777318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97518022484433</v>
      </c>
      <c r="Q156" s="93" t="n">
        <f aca="false">SUM(Q60:Q69)</f>
        <v>498.826282388774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2.80488241211731</v>
      </c>
      <c r="E157" s="93" t="n">
        <f aca="false">SUM(E70:E95)</f>
        <v>1977.0749493077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1.17806349936964</v>
      </c>
      <c r="Q157" s="93" t="n">
        <f aca="false">SUM(Q70:Q95)</f>
        <v>815.505898682073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65.3993183875671</v>
      </c>
      <c r="D158" s="93" t="n">
        <f aca="false">SUM(D96:D109)</f>
        <v>81.0755857346832</v>
      </c>
      <c r="E158" s="93" t="n">
        <f aca="false">SUM(E96:E109)</f>
        <v>3988.11351118441</v>
      </c>
      <c r="F158" s="93" t="n">
        <f aca="false">SUM(F96:F109)</f>
        <v>57.7841224227539</v>
      </c>
      <c r="G158" s="93" t="n">
        <f aca="false">SUM(G96:G109)</f>
        <v>22911.0841086696</v>
      </c>
      <c r="H158" s="93" t="n">
        <f aca="false">SUM(H96:H109)</f>
        <v>3453.57854212666</v>
      </c>
      <c r="I158" s="93" t="n">
        <f aca="false">SUM(I96:I109)</f>
        <v>293.04992983341</v>
      </c>
      <c r="J158" s="95"/>
      <c r="K158" s="94"/>
      <c r="L158" s="95"/>
      <c r="M158" s="94"/>
      <c r="N158" s="137"/>
      <c r="O158" s="93" t="n">
        <f aca="false">SUM(O96:O109)</f>
        <v>13.2370518109189</v>
      </c>
      <c r="P158" s="93" t="n">
        <f aca="false">SUM(P96:P109)</f>
        <v>34.6084699661523</v>
      </c>
      <c r="Q158" s="93" t="n">
        <f aca="false">SUM(Q96:Q109)</f>
        <v>1744.44395186024</v>
      </c>
      <c r="R158" s="93" t="n">
        <f aca="false">SUM(R96:R109)</f>
        <v>15.1506853001439</v>
      </c>
      <c r="S158" s="93" t="n">
        <f aca="false">SUM(S96:S109)</f>
        <v>9419.89545047348</v>
      </c>
      <c r="T158" s="93" t="n">
        <f aca="false">SUM(T96:T109)</f>
        <v>909.508564184357</v>
      </c>
      <c r="U158" s="93" t="n">
        <f aca="false">SUM(U96:U109)</f>
        <v>83.1961342324155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1.03468337666505</v>
      </c>
      <c r="D159" s="93" t="n">
        <f aca="false">SUM(D110:D120)</f>
        <v>96.6660558731611</v>
      </c>
      <c r="E159" s="93" t="n">
        <f aca="false">SUM(E110:E120)</f>
        <v>8609.88638396763</v>
      </c>
      <c r="F159" s="93" t="n">
        <f aca="false">SUM(F110:F120)</f>
        <v>6060.95717895893</v>
      </c>
      <c r="G159" s="93" t="n">
        <f aca="false">SUM(G110:G120)</f>
        <v>20050.6197219975</v>
      </c>
      <c r="H159" s="93" t="n">
        <f aca="false">SUM(H110:H120)</f>
        <v>6463.95403435712</v>
      </c>
      <c r="I159" s="93" t="n">
        <f aca="false">SUM(I110:I120)</f>
        <v>434.780196568911</v>
      </c>
      <c r="J159" s="95"/>
      <c r="K159" s="94"/>
      <c r="L159" s="95"/>
      <c r="M159" s="94"/>
      <c r="N159" s="137"/>
      <c r="O159" s="93" t="n">
        <f aca="false">SUM(O110:O120)</f>
        <v>0.239633406990045</v>
      </c>
      <c r="P159" s="93" t="n">
        <f aca="false">SUM(P110:P120)</f>
        <v>21.7274492370004</v>
      </c>
      <c r="Q159" s="93" t="n">
        <f aca="false">SUM(Q110:Q120)</f>
        <v>1955.33380876554</v>
      </c>
      <c r="R159" s="93" t="n">
        <f aca="false">SUM(R110:R120)</f>
        <v>1357.14109005529</v>
      </c>
      <c r="S159" s="93" t="n">
        <f aca="false">SUM(S110:S120)</f>
        <v>4582.3930016382</v>
      </c>
      <c r="T159" s="93" t="n">
        <f aca="false">SUM(T110:T120)</f>
        <v>1479.05656326137</v>
      </c>
      <c r="U159" s="93" t="n">
        <f aca="false">SUM(U110:U120)</f>
        <v>97.2377035049739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144.549507922001</v>
      </c>
      <c r="D160" s="93" t="n">
        <f aca="false">SUM(D121:D131)</f>
        <v>0</v>
      </c>
      <c r="E160" s="93" t="n">
        <f aca="false">SUM(E121:E131)</f>
        <v>195.068582467925</v>
      </c>
      <c r="F160" s="93" t="n">
        <f aca="false">SUM(F121:F131)</f>
        <v>400.660463607035</v>
      </c>
      <c r="G160" s="93" t="n">
        <f aca="false">SUM(G121:G131)</f>
        <v>0.339659532341258</v>
      </c>
      <c r="H160" s="93" t="n">
        <f aca="false">SUM(H121:H131)</f>
        <v>14.5334365580641</v>
      </c>
      <c r="I160" s="93" t="n">
        <f aca="false">SUM(I121:I131)</f>
        <v>0.171367936908087</v>
      </c>
      <c r="J160" s="95"/>
      <c r="K160" s="94"/>
      <c r="L160" s="95"/>
      <c r="M160" s="94"/>
      <c r="N160" s="137"/>
      <c r="O160" s="93" t="n">
        <f aca="false">SUM(O121:O131)</f>
        <v>18.6913910252764</v>
      </c>
      <c r="P160" s="93" t="n">
        <f aca="false">SUM(P121:P131)</f>
        <v>0</v>
      </c>
      <c r="Q160" s="93" t="n">
        <f aca="false">SUM(Q121:Q131)</f>
        <v>35.662829073512</v>
      </c>
      <c r="R160" s="93" t="n">
        <f aca="false">SUM(R121:R131)</f>
        <v>400.270310649194</v>
      </c>
      <c r="S160" s="93" t="n">
        <f aca="false">SUM(S121:S131)</f>
        <v>0.158032574673305</v>
      </c>
      <c r="T160" s="93" t="n">
        <f aca="false">SUM(T121:T131)</f>
        <v>13.8277195352372</v>
      </c>
      <c r="U160" s="93" t="n">
        <f aca="false">SUM(U121:U131)</f>
        <v>0.0946622310531154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0155478658994246</v>
      </c>
      <c r="D162" s="93" t="n">
        <f aca="false">SUM(D145:D149)</f>
        <v>0</v>
      </c>
      <c r="E162" s="93" t="n">
        <f aca="false">SUM(E145:E149)</f>
        <v>405.584765060542</v>
      </c>
      <c r="F162" s="93" t="n">
        <f aca="false">SUM(F145:F149)</f>
        <v>0.013820325243933</v>
      </c>
      <c r="G162" s="93" t="n">
        <f aca="false">SUM(G145:G149)</f>
        <v>1.20927845884413</v>
      </c>
      <c r="H162" s="93" t="n">
        <f aca="false">SUM(H145:H149)</f>
        <v>0.0343410403135685</v>
      </c>
      <c r="I162" s="93" t="n">
        <f aca="false">SUM(I145:I149)</f>
        <v>0.249533650237678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21.621011987515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242.617932262424</v>
      </c>
      <c r="D163" s="102" t="n">
        <f aca="false">SUM(D152:D162)</f>
        <v>231.437577853623</v>
      </c>
      <c r="E163" s="102" t="n">
        <f aca="false">SUM(E152:E162)</f>
        <v>17752.2915830268</v>
      </c>
      <c r="F163" s="102" t="n">
        <f aca="false">SUM(F152:F162)</f>
        <v>66399.7020100832</v>
      </c>
      <c r="G163" s="102" t="n">
        <f aca="false">SUM(G152:G162)</f>
        <v>51917.9598741378</v>
      </c>
      <c r="H163" s="102" t="n">
        <f aca="false">SUM(H152:H162)</f>
        <v>23122.7007897077</v>
      </c>
      <c r="I163" s="102" t="n">
        <f aca="false">SUM(I152:I162)</f>
        <v>2466.29014539623</v>
      </c>
      <c r="J163" s="102"/>
      <c r="K163" s="102"/>
      <c r="L163" s="102"/>
      <c r="M163" s="102"/>
      <c r="N163" s="102"/>
      <c r="O163" s="102" t="n">
        <f aca="false">SUM(O152:O162)</f>
        <v>35.1632614275255</v>
      </c>
      <c r="P163" s="102" t="n">
        <f aca="false">SUM(P152:P162)</f>
        <v>74.7354655861074</v>
      </c>
      <c r="Q163" s="102" t="n">
        <f aca="false">SUM(Q152:Q162)</f>
        <v>6344.03322318738</v>
      </c>
      <c r="R163" s="102" t="n">
        <f aca="false">SUM(R152:R162)</f>
        <v>24205.0578775373</v>
      </c>
      <c r="S163" s="102" t="n">
        <f aca="false">SUM(S152:S162)</f>
        <v>15796.1885315034</v>
      </c>
      <c r="T163" s="102" t="n">
        <f aca="false">SUM(T152:T162)</f>
        <v>6840.68226545409</v>
      </c>
      <c r="U163" s="102" t="n">
        <f aca="false">SUM(U152:U162)</f>
        <v>690.886383314267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2.99510943414858</v>
      </c>
      <c r="P166" s="60" t="n">
        <f aca="false">P152+P154+P155+P156</f>
        <v>17.2214828835851</v>
      </c>
      <c r="Q166" s="104"/>
      <c r="R166" s="60" t="n">
        <f aca="false">R152+R154+R155+R156</f>
        <v>22389.65034149</v>
      </c>
      <c r="S166" s="60" t="n">
        <f aca="false">S152+S154+S155+S156</f>
        <v>1060.43296189636</v>
      </c>
      <c r="T166" s="60" t="n">
        <f aca="false">T152+T154+T155+T156</f>
        <v>4283.1033804171</v>
      </c>
      <c r="U166" s="60" t="n">
        <f aca="false">U152+U154+U155+U156</f>
        <v>497.42904953458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7.57501914644596E-005</v>
      </c>
      <c r="P167" s="60" t="n">
        <f aca="false">P153</f>
        <v>0</v>
      </c>
      <c r="Q167" s="104"/>
      <c r="R167" s="60" t="n">
        <f aca="false">R153</f>
        <v>42.8454500427015</v>
      </c>
      <c r="S167" s="60" t="n">
        <f aca="false">S153</f>
        <v>733.309084920651</v>
      </c>
      <c r="T167" s="60" t="n">
        <f aca="false">T153</f>
        <v>155.186038056029</v>
      </c>
      <c r="U167" s="60" t="n">
        <f aca="false">U153</f>
        <v>12.9288338112449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239633406990045</v>
      </c>
      <c r="P168" s="60" t="n">
        <f aca="false">P159</f>
        <v>21.7274492370004</v>
      </c>
      <c r="Q168" s="104"/>
      <c r="R168" s="60" t="n">
        <f aca="false">R159</f>
        <v>1357.14109005529</v>
      </c>
      <c r="S168" s="60" t="n">
        <f aca="false">S159</f>
        <v>4582.3930016382</v>
      </c>
      <c r="T168" s="60" t="n">
        <f aca="false">T159</f>
        <v>1479.05656326137</v>
      </c>
      <c r="U168" s="60" t="n">
        <f aca="false">U159</f>
        <v>97.2377035049739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3.2370518109189</v>
      </c>
      <c r="P169" s="105" t="n">
        <f aca="false">P158</f>
        <v>34.6084699661523</v>
      </c>
      <c r="Q169" s="106"/>
      <c r="R169" s="105" t="n">
        <f aca="false">R158</f>
        <v>15.1506853001439</v>
      </c>
      <c r="S169" s="105" t="n">
        <f aca="false">S158</f>
        <v>9419.89545047348</v>
      </c>
      <c r="T169" s="105" t="n">
        <f aca="false">T158</f>
        <v>909.508564184357</v>
      </c>
      <c r="U169" s="105" t="n">
        <f aca="false">U158</f>
        <v>83.1961342324155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1.17806349936964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18.6913910252764</v>
      </c>
      <c r="P172" s="105" t="n">
        <f aca="false">P160</f>
        <v>0</v>
      </c>
      <c r="Q172" s="106"/>
      <c r="R172" s="105" t="n">
        <f aca="false">R160</f>
        <v>400.270310649194</v>
      </c>
      <c r="S172" s="105" t="n">
        <f aca="false">S160</f>
        <v>0.158032574673305</v>
      </c>
      <c r="T172" s="105" t="n">
        <f aca="false">T160</f>
        <v>13.8277195352372</v>
      </c>
      <c r="U172" s="105" t="n">
        <f aca="false">U160</f>
        <v>0.0946622310531154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1594.55492253308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955.33380876554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744.44395186024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815.505898682073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234.194641346448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76.910800285421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121.621011987515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35.66282907351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7" min="6" style="4" width="11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14" t="n">
        <v>0</v>
      </c>
      <c r="D3" s="214" t="n">
        <v>0</v>
      </c>
      <c r="E3" s="214" t="n">
        <v>0</v>
      </c>
      <c r="F3" s="214" t="n">
        <v>0</v>
      </c>
      <c r="G3" s="214" t="n">
        <v>0</v>
      </c>
      <c r="H3" s="214" t="n">
        <v>0</v>
      </c>
      <c r="I3" s="214" t="n">
        <v>0</v>
      </c>
      <c r="J3" s="148"/>
      <c r="K3" s="176"/>
      <c r="L3" s="26" t="n">
        <v>227097</v>
      </c>
      <c r="M3" s="27" t="n">
        <v>172055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14" t="n">
        <v>0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148"/>
      <c r="K4" s="176"/>
      <c r="L4" s="26" t="n">
        <v>227097</v>
      </c>
      <c r="M4" s="27" t="n">
        <v>172055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14" t="n">
        <v>0</v>
      </c>
      <c r="D5" s="214" t="n">
        <v>0</v>
      </c>
      <c r="E5" s="214" t="n">
        <v>0</v>
      </c>
      <c r="F5" s="214" t="n">
        <v>0</v>
      </c>
      <c r="G5" s="214" t="n">
        <v>0</v>
      </c>
      <c r="H5" s="214" t="n">
        <v>0</v>
      </c>
      <c r="I5" s="214" t="n">
        <v>0</v>
      </c>
      <c r="J5" s="148"/>
      <c r="K5" s="176"/>
      <c r="L5" s="26" t="n">
        <v>227097</v>
      </c>
      <c r="M5" s="27" t="n">
        <v>172055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14" t="n">
        <v>0</v>
      </c>
      <c r="D6" s="214" t="n">
        <v>0</v>
      </c>
      <c r="E6" s="214" t="n">
        <v>0.463285391116719</v>
      </c>
      <c r="F6" s="214" t="n">
        <v>0.0901333405276854</v>
      </c>
      <c r="G6" s="214" t="n">
        <v>12.4126493234525</v>
      </c>
      <c r="H6" s="214" t="n">
        <v>35.6928049052138</v>
      </c>
      <c r="I6" s="214" t="n">
        <v>0.630933419980569</v>
      </c>
      <c r="J6" s="32" t="n">
        <v>34</v>
      </c>
      <c r="K6" s="33" t="n">
        <v>34</v>
      </c>
      <c r="L6" s="26" t="n">
        <v>227097</v>
      </c>
      <c r="M6" s="27" t="n">
        <v>172055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463285391116719</v>
      </c>
      <c r="R6" s="29" t="n">
        <f aca="false">IF($J6=0,0,F6*$K6/$J6)</f>
        <v>0.0901333405276854</v>
      </c>
      <c r="S6" s="29" t="n">
        <f aca="false">IF($J6=0,0,G6*$K6/$J6)</f>
        <v>12.4126493234525</v>
      </c>
      <c r="T6" s="29" t="n">
        <f aca="false">IF($J6=0,0,H6*$K6/$J6)</f>
        <v>35.6928049052138</v>
      </c>
      <c r="U6" s="29" t="n">
        <f aca="false">IF($J6=0,0,I6*$K6/$J6)</f>
        <v>0.630933419980569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14" t="n">
        <v>7.64984571454254E-006</v>
      </c>
      <c r="D7" s="214" t="n">
        <v>0</v>
      </c>
      <c r="E7" s="214" t="n">
        <v>7.15080322877379</v>
      </c>
      <c r="F7" s="214" t="n">
        <v>11.1719727159256</v>
      </c>
      <c r="G7" s="214" t="n">
        <v>34.6817568912732</v>
      </c>
      <c r="H7" s="214" t="n">
        <v>55.3018196875626</v>
      </c>
      <c r="I7" s="214" t="n">
        <v>2.54201250280148</v>
      </c>
      <c r="J7" s="148"/>
      <c r="K7" s="176"/>
      <c r="L7" s="36" t="n">
        <v>227097</v>
      </c>
      <c r="M7" s="37" t="n">
        <v>172055</v>
      </c>
      <c r="N7" s="126" t="n">
        <v>1</v>
      </c>
      <c r="O7" s="39" t="n">
        <f aca="false">C7*$M7/$L7*$N7</f>
        <v>5.79573576232014E-006</v>
      </c>
      <c r="P7" s="39" t="n">
        <f aca="false">D7*$M7/$L7*$N7</f>
        <v>0</v>
      </c>
      <c r="Q7" s="39" t="n">
        <f aca="false">E7*$M7/$L7*$N7</f>
        <v>5.4176473028119</v>
      </c>
      <c r="R7" s="39" t="n">
        <f aca="false">F7*$M7/$L7*$N7</f>
        <v>8.46419708599664</v>
      </c>
      <c r="S7" s="39" t="n">
        <f aca="false">G7*$M7/$L7*$N7</f>
        <v>26.2758630978305</v>
      </c>
      <c r="T7" s="39" t="n">
        <f aca="false">H7*$M7/$L7*$N7</f>
        <v>41.8981958649545</v>
      </c>
      <c r="U7" s="39" t="n">
        <f aca="false">I7*$M7/$L7*$N7*0.4</f>
        <v>0.770359733804512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14" t="n">
        <v>0.000131375796567044</v>
      </c>
      <c r="D8" s="214" t="n">
        <v>0</v>
      </c>
      <c r="E8" s="214" t="n">
        <v>135.011896131669</v>
      </c>
      <c r="F8" s="214" t="n">
        <v>56.277910238261</v>
      </c>
      <c r="G8" s="214" t="n">
        <v>1375.51071129839</v>
      </c>
      <c r="H8" s="214" t="n">
        <v>164.757275842705</v>
      </c>
      <c r="I8" s="214" t="n">
        <v>57.9592438697552</v>
      </c>
      <c r="J8" s="148"/>
      <c r="K8" s="176"/>
      <c r="L8" s="36" t="n">
        <v>227097</v>
      </c>
      <c r="M8" s="37" t="n">
        <v>172055</v>
      </c>
      <c r="N8" s="126" t="n">
        <v>1</v>
      </c>
      <c r="O8" s="39" t="n">
        <f aca="false">C8*$M8/$L8*$N8</f>
        <v>9.95339554390536E-005</v>
      </c>
      <c r="P8" s="39" t="n">
        <f aca="false">D8*$M8/$L8*$N8</f>
        <v>0</v>
      </c>
      <c r="Q8" s="39" t="n">
        <f aca="false">E8*$M8/$L8*$N8</f>
        <v>102.28876554483</v>
      </c>
      <c r="R8" s="39" t="n">
        <f aca="false">F8*$M8/$L8*$N8</f>
        <v>42.6377091993465</v>
      </c>
      <c r="S8" s="39" t="n">
        <f aca="false">G8*$M8/$L8*$N8</f>
        <v>1042.12515106956</v>
      </c>
      <c r="T8" s="39" t="n">
        <f aca="false">H8*$M8/$L8*$N8</f>
        <v>124.824692070422</v>
      </c>
      <c r="U8" s="39" t="n">
        <f aca="false">I8*$M8/$L8*$N8*0.4</f>
        <v>17.5646137183859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14" t="n">
        <v>0</v>
      </c>
      <c r="D9" s="214" t="n">
        <v>0</v>
      </c>
      <c r="E9" s="214" t="n">
        <v>1.80968416984927</v>
      </c>
      <c r="F9" s="214" t="n">
        <v>0.000382858979972101</v>
      </c>
      <c r="G9" s="214" t="n">
        <v>22.5485965231773</v>
      </c>
      <c r="H9" s="214" t="n">
        <v>0.493230835474756</v>
      </c>
      <c r="I9" s="214" t="n">
        <v>0.933363259312256</v>
      </c>
      <c r="L9" s="43" t="n">
        <v>227097</v>
      </c>
      <c r="M9" s="44" t="n">
        <v>172055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14" t="n">
        <v>0.0112663733932474</v>
      </c>
      <c r="D10" s="214" t="n">
        <v>0</v>
      </c>
      <c r="E10" s="214" t="n">
        <v>19.250480170066</v>
      </c>
      <c r="F10" s="214" t="n">
        <v>528.510445134578</v>
      </c>
      <c r="G10" s="214" t="n">
        <v>97.1928286813367</v>
      </c>
      <c r="H10" s="214" t="n">
        <v>288.937706359185</v>
      </c>
      <c r="I10" s="214" t="n">
        <v>28.1277433965917</v>
      </c>
      <c r="J10" s="32" t="n">
        <v>43349</v>
      </c>
      <c r="K10" s="33" t="n">
        <v>27327</v>
      </c>
      <c r="L10" s="26" t="n">
        <v>227097</v>
      </c>
      <c r="M10" s="27" t="n">
        <v>172055</v>
      </c>
      <c r="N10" s="122" t="n">
        <v>0</v>
      </c>
      <c r="O10" s="29" t="n">
        <f aca="false">IF($J10=0,0,C10*$K10/$J10)</f>
        <v>0.00710226731221646</v>
      </c>
      <c r="P10" s="29" t="n">
        <f aca="false">IF($J10=0,0,D10*$K10/$J10)</f>
        <v>0</v>
      </c>
      <c r="Q10" s="29" t="n">
        <f aca="false">IF($J10=0,0,E10*$K10/$J10)</f>
        <v>12.1354096197696</v>
      </c>
      <c r="R10" s="29" t="n">
        <f aca="false">IF($J10=0,0,F10*$K10/$J10)</f>
        <v>333.17042917236</v>
      </c>
      <c r="S10" s="29" t="n">
        <f aca="false">IF($J10=0,0,G10*$K10/$J10)</f>
        <v>61.2698892563816</v>
      </c>
      <c r="T10" s="29" t="n">
        <f aca="false">IF($J10=0,0,H10*$K10/$J10)</f>
        <v>182.144933024463</v>
      </c>
      <c r="U10" s="29" t="n">
        <f aca="false">IF($J10=0,0,I10*$K10/$J10)</f>
        <v>17.7315934346504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46" t="n">
        <v>0</v>
      </c>
      <c r="K11" s="47" t="n">
        <v>0</v>
      </c>
      <c r="L11" s="26" t="n">
        <v>227097</v>
      </c>
      <c r="M11" s="27" t="n">
        <v>172055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</v>
      </c>
      <c r="R11" s="29" t="n">
        <f aca="false">IF($J11=0,0,F11*$K11/$J11)</f>
        <v>0</v>
      </c>
      <c r="S11" s="29" t="n">
        <f aca="false">IF($J11=0,0,G11*$K11/$J11)</f>
        <v>0</v>
      </c>
      <c r="T11" s="29" t="n">
        <f aca="false">IF($J11=0,0,H11*$K11/$J11)</f>
        <v>0</v>
      </c>
      <c r="U11" s="29" t="n">
        <f aca="false">IF($J11=0,0,I11*$K11/$J11)</f>
        <v>0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6" t="n">
        <v>0</v>
      </c>
      <c r="J12" s="46" t="n">
        <v>0</v>
      </c>
      <c r="K12" s="47" t="n">
        <v>0</v>
      </c>
      <c r="L12" s="26" t="n">
        <v>227097</v>
      </c>
      <c r="M12" s="27" t="n">
        <v>172055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6" t="n">
        <v>0</v>
      </c>
      <c r="J13" s="179" t="n">
        <v>0</v>
      </c>
      <c r="K13" s="179" t="n">
        <v>0</v>
      </c>
      <c r="L13" s="26" t="n">
        <v>227097</v>
      </c>
      <c r="M13" s="27" t="n">
        <v>172055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6" t="n">
        <v>0</v>
      </c>
      <c r="J14" s="46" t="n">
        <v>0</v>
      </c>
      <c r="K14" s="47" t="n">
        <v>0</v>
      </c>
      <c r="L14" s="26" t="n">
        <v>227097</v>
      </c>
      <c r="M14" s="27" t="n">
        <v>172055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</v>
      </c>
      <c r="R14" s="29" t="n">
        <f aca="false">IF($J14=0,0,F14*$K14/$J14)</f>
        <v>0</v>
      </c>
      <c r="S14" s="29" t="n">
        <f aca="false">IF($J14=0,0,G14*$K14/$J14)</f>
        <v>0</v>
      </c>
      <c r="T14" s="29" t="n">
        <f aca="false">IF($J14=0,0,H14*$K14/$J14)</f>
        <v>0</v>
      </c>
      <c r="U14" s="29" t="n">
        <f aca="false">IF($J14=0,0,I14*$K14/$J14)</f>
        <v>0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15" t="n">
        <v>0</v>
      </c>
      <c r="D15" s="215" t="n">
        <v>0</v>
      </c>
      <c r="E15" s="215" t="n">
        <v>0</v>
      </c>
      <c r="F15" s="215" t="n">
        <v>0</v>
      </c>
      <c r="G15" s="215" t="n">
        <v>0</v>
      </c>
      <c r="H15" s="215" t="n">
        <v>0</v>
      </c>
      <c r="I15" s="216" t="n">
        <v>0</v>
      </c>
      <c r="J15" s="143" t="n">
        <v>0</v>
      </c>
      <c r="K15" s="143" t="n">
        <v>0</v>
      </c>
      <c r="L15" s="26" t="n">
        <v>227097</v>
      </c>
      <c r="M15" s="27" t="n">
        <v>172055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</v>
      </c>
      <c r="R15" s="29" t="n">
        <f aca="false">IF($J15=0,0,F15*$K15/$J15)</f>
        <v>0</v>
      </c>
      <c r="S15" s="29" t="n">
        <f aca="false">IF($J15=0,0,G15*$K15/$J15)</f>
        <v>0</v>
      </c>
      <c r="T15" s="29" t="n">
        <f aca="false">IF($J15=0,0,H15*$K15/$J15)</f>
        <v>0</v>
      </c>
      <c r="U15" s="29" t="n">
        <f aca="false">IF($J15=0,0,I15*$K15/$J15)</f>
        <v>0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15" t="n">
        <v>0</v>
      </c>
      <c r="D16" s="215" t="n">
        <v>0</v>
      </c>
      <c r="E16" s="215" t="n">
        <v>0</v>
      </c>
      <c r="F16" s="215" t="n">
        <v>0</v>
      </c>
      <c r="G16" s="215" t="n">
        <v>0</v>
      </c>
      <c r="H16" s="215" t="n">
        <v>0</v>
      </c>
      <c r="I16" s="216" t="n">
        <v>0</v>
      </c>
      <c r="J16" s="32" t="n">
        <v>0</v>
      </c>
      <c r="K16" s="53" t="n">
        <v>0</v>
      </c>
      <c r="L16" s="26" t="n">
        <v>227097</v>
      </c>
      <c r="M16" s="27" t="n">
        <v>172055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6" t="n">
        <v>0</v>
      </c>
      <c r="J17" s="32" t="n">
        <v>0</v>
      </c>
      <c r="K17" s="53" t="n">
        <v>0</v>
      </c>
      <c r="L17" s="26" t="n">
        <v>227097</v>
      </c>
      <c r="M17" s="27" t="n">
        <v>172055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6" t="n">
        <v>0</v>
      </c>
      <c r="J18" s="32" t="n">
        <v>0</v>
      </c>
      <c r="K18" s="53" t="n">
        <v>0</v>
      </c>
      <c r="L18" s="26" t="n">
        <v>227097</v>
      </c>
      <c r="M18" s="27" t="n">
        <v>172055</v>
      </c>
      <c r="N18" s="122" t="n">
        <v>0</v>
      </c>
      <c r="O18" s="29" t="n">
        <f aca="false">IF($J18=0,0,C18*$K18/$J18)</f>
        <v>0</v>
      </c>
      <c r="P18" s="29" t="n">
        <f aca="false">IF($J18=0,0,D18*$K18/$J18)</f>
        <v>0</v>
      </c>
      <c r="Q18" s="29" t="n">
        <f aca="false">IF($J18=0,0,E18*$K18/$J18)</f>
        <v>0</v>
      </c>
      <c r="R18" s="29" t="n">
        <f aca="false">IF($J18=0,0,F18*$K18/$J18)</f>
        <v>0</v>
      </c>
      <c r="S18" s="29" t="n">
        <f aca="false">IF($J18=0,0,G18*$K18/$J18)</f>
        <v>0</v>
      </c>
      <c r="T18" s="29" t="n">
        <f aca="false">IF($J18=0,0,H18*$K18/$J18)</f>
        <v>0</v>
      </c>
      <c r="U18" s="29" t="n">
        <f aca="false">IF($J18=0,0,I18*$K18/$J18)</f>
        <v>0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6" t="n">
        <v>0</v>
      </c>
      <c r="J19" s="32" t="n">
        <v>0</v>
      </c>
      <c r="K19" s="53" t="n">
        <v>0</v>
      </c>
      <c r="L19" s="26" t="n">
        <v>227097</v>
      </c>
      <c r="M19" s="27" t="n">
        <v>172055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6" t="n">
        <v>0</v>
      </c>
      <c r="J20" s="32" t="n">
        <v>0</v>
      </c>
      <c r="K20" s="53" t="n">
        <v>0</v>
      </c>
      <c r="L20" s="26" t="n">
        <v>227097</v>
      </c>
      <c r="M20" s="27" t="n">
        <v>172055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</v>
      </c>
      <c r="R20" s="29" t="n">
        <f aca="false">IF($J20=0,0,F20*$K20/$J20)</f>
        <v>0</v>
      </c>
      <c r="S20" s="29" t="n">
        <f aca="false">IF($J20=0,0,G20*$K20/$J20)</f>
        <v>0</v>
      </c>
      <c r="T20" s="29" t="n">
        <f aca="false">IF($J20=0,0,H20*$K20/$J20)</f>
        <v>0</v>
      </c>
      <c r="U20" s="29" t="n">
        <f aca="false">IF($J20=0,0,I20*$K20/$J20)</f>
        <v>0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14" t="n">
        <v>0</v>
      </c>
      <c r="D21" s="214" t="n">
        <v>0</v>
      </c>
      <c r="E21" s="214" t="n">
        <v>0.0963308250262755</v>
      </c>
      <c r="F21" s="214" t="n">
        <v>2.41101039119182</v>
      </c>
      <c r="G21" s="214" t="n">
        <v>0.21918276283562</v>
      </c>
      <c r="H21" s="214" t="n">
        <v>14.2468795843153</v>
      </c>
      <c r="I21" s="214" t="n">
        <v>0.920567603909603</v>
      </c>
      <c r="J21" s="32" t="n">
        <v>52</v>
      </c>
      <c r="K21" s="53" t="n">
        <v>11</v>
      </c>
      <c r="L21" s="26" t="n">
        <v>227097</v>
      </c>
      <c r="M21" s="27" t="n">
        <v>172055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20377674524789</v>
      </c>
      <c r="R21" s="29" t="n">
        <f aca="false">IF($J21=0,0,F21*$K21/$J21)</f>
        <v>0.510021428905962</v>
      </c>
      <c r="S21" s="29" t="n">
        <f aca="false">IF($J21=0,0,G21*$K21/$J21)</f>
        <v>0.0463655844459965</v>
      </c>
      <c r="T21" s="29" t="n">
        <f aca="false">IF($J21=0,0,H21*$K21/$J21)</f>
        <v>3.01376298898977</v>
      </c>
      <c r="U21" s="29" t="n">
        <f aca="false">IF($J21=0,0,I21*$K21/$J21)</f>
        <v>0.194735454673185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32" t="n">
        <v>0</v>
      </c>
      <c r="K22" s="53" t="n">
        <v>0</v>
      </c>
      <c r="L22" s="26" t="n">
        <v>227097</v>
      </c>
      <c r="M22" s="27" t="n">
        <v>172055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14" t="n">
        <v>0</v>
      </c>
      <c r="D23" s="214" t="n">
        <v>0</v>
      </c>
      <c r="E23" s="214" t="n">
        <v>0</v>
      </c>
      <c r="F23" s="214" t="n">
        <v>0</v>
      </c>
      <c r="G23" s="214" t="n">
        <v>0</v>
      </c>
      <c r="H23" s="214" t="n">
        <v>0</v>
      </c>
      <c r="I23" s="214" t="n">
        <v>0</v>
      </c>
      <c r="J23" s="32" t="n">
        <v>0</v>
      </c>
      <c r="K23" s="127" t="n">
        <v>0</v>
      </c>
      <c r="L23" s="26" t="n">
        <v>227097</v>
      </c>
      <c r="M23" s="27" t="n">
        <v>172055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32" t="n">
        <v>0</v>
      </c>
      <c r="K24" s="53" t="n">
        <v>0</v>
      </c>
      <c r="L24" s="26" t="n">
        <v>227097</v>
      </c>
      <c r="M24" s="27" t="n">
        <v>172055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</v>
      </c>
      <c r="R24" s="29" t="n">
        <f aca="false">IF($J24=0,0,F24*$K24/$J24)</f>
        <v>0</v>
      </c>
      <c r="S24" s="29" t="n">
        <f aca="false">IF($J24=0,0,G24*$K24/$J24)</f>
        <v>0</v>
      </c>
      <c r="T24" s="29" t="n">
        <f aca="false">IF($J24=0,0,H24*$K24/$J24)</f>
        <v>0</v>
      </c>
      <c r="U24" s="29" t="n">
        <f aca="false">IF($J24=0,0,I24*$K24/$J24)</f>
        <v>0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6" t="n">
        <v>0</v>
      </c>
      <c r="J25" s="32" t="n">
        <v>0</v>
      </c>
      <c r="K25" s="33" t="n">
        <v>0</v>
      </c>
      <c r="L25" s="26" t="n">
        <v>227097</v>
      </c>
      <c r="M25" s="27" t="n">
        <v>172055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</v>
      </c>
      <c r="R25" s="29" t="n">
        <f aca="false">IF($J25=0,0,F25*$K25/$J25)</f>
        <v>0</v>
      </c>
      <c r="S25" s="29" t="n">
        <f aca="false">IF($J25=0,0,G25*$K25/$J25)</f>
        <v>0</v>
      </c>
      <c r="T25" s="29" t="n">
        <f aca="false">IF($J25=0,0,H25*$K25/$J25)</f>
        <v>0</v>
      </c>
      <c r="U25" s="29" t="n">
        <f aca="false">IF($J25=0,0,I25*$K25/$J25)</f>
        <v>0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14" t="n">
        <v>0</v>
      </c>
      <c r="D26" s="214" t="n">
        <v>0</v>
      </c>
      <c r="E26" s="214" t="n">
        <v>0.276152120414762</v>
      </c>
      <c r="F26" s="214" t="n">
        <v>11.2190966324005</v>
      </c>
      <c r="G26" s="214" t="n">
        <v>2.56426968446873</v>
      </c>
      <c r="H26" s="214" t="n">
        <v>3.42435876641766</v>
      </c>
      <c r="I26" s="214" t="n">
        <v>4.33953331162895</v>
      </c>
      <c r="J26" s="32" t="n">
        <v>55</v>
      </c>
      <c r="K26" s="33" t="n">
        <v>18</v>
      </c>
      <c r="L26" s="26" t="n">
        <v>227097</v>
      </c>
      <c r="M26" s="27" t="n">
        <v>172055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0903770575902858</v>
      </c>
      <c r="R26" s="29" t="n">
        <f aca="false">IF($J26=0,0,F26*$K26/$J26)</f>
        <v>3.67170435242198</v>
      </c>
      <c r="S26" s="29" t="n">
        <f aca="false">IF($J26=0,0,G26*$K26/$J26)</f>
        <v>0.839215533098856</v>
      </c>
      <c r="T26" s="29" t="n">
        <f aca="false">IF($J26=0,0,H26*$K26/$J26)</f>
        <v>1.12069923264578</v>
      </c>
      <c r="U26" s="29" t="n">
        <f aca="false">IF($J26=0,0,I26*$K26/$J26)</f>
        <v>1.42021090198766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14" t="n">
        <v>0</v>
      </c>
      <c r="D27" s="214" t="n">
        <v>0</v>
      </c>
      <c r="E27" s="214" t="n">
        <v>9.02829218959425E-005</v>
      </c>
      <c r="F27" s="214" t="n">
        <v>0</v>
      </c>
      <c r="G27" s="214" t="n">
        <v>0.000902829218959424</v>
      </c>
      <c r="H27" s="214" t="n">
        <v>0</v>
      </c>
      <c r="I27" s="214" t="n">
        <v>0</v>
      </c>
      <c r="J27" s="32" t="n">
        <v>164</v>
      </c>
      <c r="K27" s="33" t="n">
        <v>110</v>
      </c>
      <c r="L27" s="26" t="n">
        <v>227097</v>
      </c>
      <c r="M27" s="27" t="n">
        <v>172055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6.05556183448395E-005</v>
      </c>
      <c r="R27" s="29" t="n">
        <f aca="false">IF($J27=0,0,F27*$K27/$J27)</f>
        <v>0</v>
      </c>
      <c r="S27" s="29" t="n">
        <f aca="false">IF($J27=0,0,G27*$K27/$J27)</f>
        <v>0.000605556183448394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148"/>
      <c r="K28" s="176"/>
      <c r="L28" s="26" t="n">
        <v>227097</v>
      </c>
      <c r="M28" s="27" t="n">
        <v>172055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6" t="n">
        <v>0</v>
      </c>
      <c r="J29" s="32" t="n">
        <v>0</v>
      </c>
      <c r="K29" s="52" t="n">
        <v>0</v>
      </c>
      <c r="L29" s="26" t="n">
        <v>227097</v>
      </c>
      <c r="M29" s="27" t="n">
        <v>172055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32" t="n">
        <v>0</v>
      </c>
      <c r="K30" s="33" t="n">
        <v>0</v>
      </c>
      <c r="L30" s="26" t="n">
        <v>227097</v>
      </c>
      <c r="M30" s="27" t="n">
        <v>172055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6" t="n">
        <v>0</v>
      </c>
      <c r="J31" s="179" t="n">
        <v>0</v>
      </c>
      <c r="K31" s="179" t="n">
        <v>0</v>
      </c>
      <c r="L31" s="26" t="n">
        <v>227097</v>
      </c>
      <c r="M31" s="27" t="n">
        <v>172055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6" t="n">
        <v>0</v>
      </c>
      <c r="J32" s="46" t="n">
        <v>0</v>
      </c>
      <c r="K32" s="130" t="n">
        <v>0</v>
      </c>
      <c r="L32" s="26" t="n">
        <v>227097</v>
      </c>
      <c r="M32" s="27" t="n">
        <v>172055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</v>
      </c>
      <c r="R32" s="29" t="n">
        <f aca="false">IF($J32=0,0,F32*$K32/$J32)</f>
        <v>0</v>
      </c>
      <c r="S32" s="29" t="n">
        <f aca="false">IF($J32=0,0,G32*$K32/$J32)</f>
        <v>0</v>
      </c>
      <c r="T32" s="29" t="n">
        <f aca="false">IF($J32=0,0,H32*$K32/$J32)</f>
        <v>0</v>
      </c>
      <c r="U32" s="29" t="n">
        <f aca="false">IF($J32=0,0,I32*$K32/$J32)</f>
        <v>0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15" t="n">
        <v>0</v>
      </c>
      <c r="D33" s="215" t="n">
        <v>0</v>
      </c>
      <c r="E33" s="215" t="n">
        <v>0</v>
      </c>
      <c r="F33" s="215" t="n">
        <v>0</v>
      </c>
      <c r="G33" s="215" t="n">
        <v>0</v>
      </c>
      <c r="H33" s="215" t="n">
        <v>0</v>
      </c>
      <c r="I33" s="216" t="n">
        <v>0</v>
      </c>
      <c r="J33" s="46" t="n">
        <v>0</v>
      </c>
      <c r="K33" s="130" t="n">
        <v>0</v>
      </c>
      <c r="L33" s="26" t="n">
        <v>227097</v>
      </c>
      <c r="M33" s="27" t="n">
        <v>172055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</v>
      </c>
      <c r="Q33" s="29" t="n">
        <f aca="false">IF($J33=0,0,E33*$K33/$J33)</f>
        <v>0</v>
      </c>
      <c r="R33" s="29" t="n">
        <f aca="false">IF($J33=0,0,F33*$K33/$J33)</f>
        <v>0</v>
      </c>
      <c r="S33" s="29" t="n">
        <f aca="false">IF($J33=0,0,G33*$K33/$J33)</f>
        <v>0</v>
      </c>
      <c r="T33" s="29" t="n">
        <f aca="false">IF($J33=0,0,H33*$K33/$J33)</f>
        <v>0</v>
      </c>
      <c r="U33" s="29" t="n">
        <f aca="false">IF($J33=0,0,I33*$K33/$J33)</f>
        <v>0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14" t="n">
        <v>0</v>
      </c>
      <c r="D34" s="214" t="n">
        <v>0</v>
      </c>
      <c r="E34" s="214" t="n">
        <v>0.574255561385566</v>
      </c>
      <c r="F34" s="214" t="n">
        <v>0</v>
      </c>
      <c r="G34" s="214" t="n">
        <v>0</v>
      </c>
      <c r="H34" s="214" t="n">
        <v>0</v>
      </c>
      <c r="I34" s="214" t="n">
        <v>1.06983701498088</v>
      </c>
      <c r="J34" s="46" t="n">
        <v>27</v>
      </c>
      <c r="K34" s="47" t="n">
        <v>11</v>
      </c>
      <c r="L34" s="26" t="n">
        <v>227097</v>
      </c>
      <c r="M34" s="27" t="n">
        <v>172055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.233955969453379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.435859524621841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6" t="n">
        <v>0</v>
      </c>
      <c r="J35" s="179" t="n">
        <v>0</v>
      </c>
      <c r="K35" s="179" t="n">
        <v>0</v>
      </c>
      <c r="L35" s="26" t="n">
        <v>227097</v>
      </c>
      <c r="M35" s="27" t="n">
        <v>172055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6" t="n">
        <v>0</v>
      </c>
      <c r="J36" s="46" t="n">
        <v>0</v>
      </c>
      <c r="K36" s="47" t="n">
        <v>0</v>
      </c>
      <c r="L36" s="26" t="n">
        <v>227097</v>
      </c>
      <c r="M36" s="27" t="n">
        <v>172055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6" t="n">
        <v>0</v>
      </c>
      <c r="J37" s="46" t="n">
        <v>0</v>
      </c>
      <c r="K37" s="130" t="n">
        <v>0</v>
      </c>
      <c r="L37" s="26" t="n">
        <v>227097</v>
      </c>
      <c r="M37" s="27" t="n">
        <v>172055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</v>
      </c>
      <c r="S37" s="29" t="n">
        <f aca="false">IF($J37=0,0,G37*$K37/$J37)</f>
        <v>0</v>
      </c>
      <c r="T37" s="29" t="n">
        <f aca="false">IF($J37=0,0,H37*$K37/$J37)</f>
        <v>0</v>
      </c>
      <c r="U37" s="29" t="n">
        <f aca="false">IF($J37=0,0,I37*$K37/$J37)</f>
        <v>0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6" t="n">
        <v>0</v>
      </c>
      <c r="J38" s="46" t="n">
        <v>0</v>
      </c>
      <c r="K38" s="47" t="n">
        <v>0</v>
      </c>
      <c r="L38" s="26" t="n">
        <v>227097</v>
      </c>
      <c r="M38" s="27" t="n">
        <v>172055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46" t="n">
        <v>0</v>
      </c>
      <c r="K39" s="47" t="n">
        <v>0</v>
      </c>
      <c r="L39" s="26" t="n">
        <v>227097</v>
      </c>
      <c r="M39" s="27" t="n">
        <v>172055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46" t="n">
        <v>0</v>
      </c>
      <c r="K40" s="130" t="n">
        <v>0</v>
      </c>
      <c r="L40" s="26" t="n">
        <v>227097</v>
      </c>
      <c r="M40" s="27" t="n">
        <v>172055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14" t="n">
        <v>0</v>
      </c>
      <c r="D41" s="214" t="n">
        <v>0</v>
      </c>
      <c r="E41" s="214" t="n">
        <v>0</v>
      </c>
      <c r="F41" s="214" t="n">
        <v>0</v>
      </c>
      <c r="G41" s="214" t="n">
        <v>0</v>
      </c>
      <c r="H41" s="214" t="n">
        <v>0</v>
      </c>
      <c r="I41" s="214" t="n">
        <v>0</v>
      </c>
      <c r="J41" s="46" t="n">
        <v>0</v>
      </c>
      <c r="K41" s="47" t="n">
        <v>0</v>
      </c>
      <c r="L41" s="26" t="n">
        <v>227097</v>
      </c>
      <c r="M41" s="27" t="n">
        <v>172055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46" t="n">
        <v>0</v>
      </c>
      <c r="K42" s="47" t="n">
        <v>0</v>
      </c>
      <c r="L42" s="26" t="n">
        <v>227097</v>
      </c>
      <c r="M42" s="27" t="n">
        <v>172055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32" t="n">
        <v>0</v>
      </c>
      <c r="K43" s="33" t="n">
        <v>0</v>
      </c>
      <c r="L43" s="26" t="n">
        <v>227097</v>
      </c>
      <c r="M43" s="27" t="n">
        <v>172055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32" t="n">
        <v>0</v>
      </c>
      <c r="K44" s="33" t="n">
        <v>0</v>
      </c>
      <c r="L44" s="26" t="n">
        <v>227097</v>
      </c>
      <c r="M44" s="27" t="n">
        <v>172055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32" t="n">
        <v>0</v>
      </c>
      <c r="K45" s="33" t="n">
        <v>0</v>
      </c>
      <c r="L45" s="26" t="n">
        <v>227097</v>
      </c>
      <c r="M45" s="27" t="n">
        <v>172055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6" t="n">
        <v>0</v>
      </c>
      <c r="J46" s="32" t="n">
        <v>0</v>
      </c>
      <c r="K46" s="52" t="n">
        <v>0</v>
      </c>
      <c r="L46" s="26" t="n">
        <v>227097</v>
      </c>
      <c r="M46" s="27" t="n">
        <v>172055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</v>
      </c>
      <c r="Q46" s="29" t="n">
        <f aca="false">IF($J46=0,0,E46*$K46/$J46)</f>
        <v>0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6" t="n">
        <v>0</v>
      </c>
      <c r="J47" s="32" t="n">
        <v>0</v>
      </c>
      <c r="K47" s="52" t="n">
        <v>0</v>
      </c>
      <c r="L47" s="26" t="n">
        <v>227097</v>
      </c>
      <c r="M47" s="27" t="n">
        <v>172055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</v>
      </c>
      <c r="Q47" s="29" t="n">
        <f aca="false">IF($J47=0,0,E47*$K47/$J47)</f>
        <v>0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14" t="n">
        <v>0</v>
      </c>
      <c r="D48" s="214" t="n">
        <v>0</v>
      </c>
      <c r="E48" s="214" t="n">
        <v>0.0247748298938448</v>
      </c>
      <c r="F48" s="214" t="n">
        <v>0</v>
      </c>
      <c r="G48" s="214" t="n">
        <v>0</v>
      </c>
      <c r="H48" s="214" t="n">
        <v>0</v>
      </c>
      <c r="I48" s="214" t="n">
        <v>0</v>
      </c>
      <c r="J48" s="32" t="n">
        <v>17</v>
      </c>
      <c r="K48" s="33" t="n">
        <v>17</v>
      </c>
      <c r="L48" s="26" t="n">
        <v>227097</v>
      </c>
      <c r="M48" s="27" t="n">
        <v>172055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247748298938448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14" t="n">
        <v>0</v>
      </c>
      <c r="D49" s="214" t="n">
        <v>0</v>
      </c>
      <c r="E49" s="214" t="n">
        <v>0.0246756493178939</v>
      </c>
      <c r="F49" s="214" t="n">
        <v>0</v>
      </c>
      <c r="G49" s="214" t="n">
        <v>0</v>
      </c>
      <c r="H49" s="214" t="n">
        <v>0</v>
      </c>
      <c r="I49" s="214" t="n">
        <v>0</v>
      </c>
      <c r="J49" s="32" t="n">
        <v>17</v>
      </c>
      <c r="K49" s="33" t="n">
        <v>17</v>
      </c>
      <c r="L49" s="26" t="n">
        <v>227097</v>
      </c>
      <c r="M49" s="27" t="n">
        <v>172055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246756493178939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14" t="n">
        <v>0</v>
      </c>
      <c r="D50" s="214" t="n">
        <v>0</v>
      </c>
      <c r="E50" s="214" t="n">
        <v>0.0614680811353114</v>
      </c>
      <c r="F50" s="214" t="n">
        <v>0</v>
      </c>
      <c r="G50" s="214" t="n">
        <v>0</v>
      </c>
      <c r="H50" s="214" t="n">
        <v>0</v>
      </c>
      <c r="I50" s="214" t="n">
        <v>0.0201168265533747</v>
      </c>
      <c r="J50" s="32" t="n">
        <v>17</v>
      </c>
      <c r="K50" s="33" t="n">
        <v>17</v>
      </c>
      <c r="L50" s="26" t="n">
        <v>227097</v>
      </c>
      <c r="M50" s="27" t="n">
        <v>172055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614680811353114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201168265533747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14" t="n">
        <v>0</v>
      </c>
      <c r="D51" s="214" t="n">
        <v>0</v>
      </c>
      <c r="E51" s="214" t="n">
        <v>0.246558454900349</v>
      </c>
      <c r="F51" s="214" t="n">
        <v>0</v>
      </c>
      <c r="G51" s="214" t="n">
        <v>0</v>
      </c>
      <c r="H51" s="214" t="n">
        <v>0</v>
      </c>
      <c r="I51" s="214" t="n">
        <v>0</v>
      </c>
      <c r="J51" s="32" t="n">
        <v>2</v>
      </c>
      <c r="K51" s="52" t="n">
        <v>0</v>
      </c>
      <c r="L51" s="26" t="n">
        <v>227097</v>
      </c>
      <c r="M51" s="27" t="n">
        <v>172055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14" t="n">
        <v>0</v>
      </c>
      <c r="D52" s="214" t="n">
        <v>0</v>
      </c>
      <c r="E52" s="214" t="n">
        <v>61.8905824953671</v>
      </c>
      <c r="F52" s="214" t="n">
        <v>0</v>
      </c>
      <c r="G52" s="214" t="n">
        <v>0</v>
      </c>
      <c r="H52" s="214" t="n">
        <v>0</v>
      </c>
      <c r="I52" s="214" t="n">
        <v>0</v>
      </c>
      <c r="J52" s="32" t="n">
        <v>579</v>
      </c>
      <c r="K52" s="33" t="n">
        <v>487</v>
      </c>
      <c r="L52" s="26" t="n">
        <v>227097</v>
      </c>
      <c r="M52" s="27" t="n">
        <v>172055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52.0565003026663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14" t="n">
        <v>0</v>
      </c>
      <c r="D53" s="214" t="n">
        <v>0</v>
      </c>
      <c r="E53" s="214" t="n">
        <v>1.08644162244173</v>
      </c>
      <c r="F53" s="214" t="n">
        <v>0</v>
      </c>
      <c r="G53" s="214" t="n">
        <v>0</v>
      </c>
      <c r="H53" s="214" t="n">
        <v>0</v>
      </c>
      <c r="I53" s="214" t="n">
        <v>0</v>
      </c>
      <c r="J53" s="32" t="n">
        <v>6</v>
      </c>
      <c r="K53" s="33" t="n">
        <v>6</v>
      </c>
      <c r="L53" s="26" t="n">
        <v>227097</v>
      </c>
      <c r="M53" s="27" t="n">
        <v>172055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1.08644162244173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15" t="n">
        <v>0</v>
      </c>
      <c r="D54" s="215" t="n">
        <v>0</v>
      </c>
      <c r="E54" s="215" t="n">
        <v>0</v>
      </c>
      <c r="F54" s="215" t="n">
        <v>0</v>
      </c>
      <c r="G54" s="215" t="n">
        <v>0</v>
      </c>
      <c r="H54" s="215" t="n">
        <v>0</v>
      </c>
      <c r="I54" s="216" t="n">
        <v>0</v>
      </c>
      <c r="J54" s="32" t="n">
        <v>0</v>
      </c>
      <c r="K54" s="33" t="n">
        <v>0</v>
      </c>
      <c r="L54" s="26" t="n">
        <v>227097</v>
      </c>
      <c r="M54" s="27" t="n">
        <v>172055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14" t="n">
        <v>0</v>
      </c>
      <c r="D55" s="214" t="n">
        <v>0</v>
      </c>
      <c r="E55" s="214" t="n">
        <v>1.84927464846518</v>
      </c>
      <c r="F55" s="214" t="n">
        <v>0</v>
      </c>
      <c r="G55" s="214" t="n">
        <v>0</v>
      </c>
      <c r="H55" s="214" t="n">
        <v>0</v>
      </c>
      <c r="I55" s="214" t="n">
        <v>0</v>
      </c>
      <c r="J55" s="32" t="n">
        <v>0</v>
      </c>
      <c r="K55" s="33" t="n">
        <v>0</v>
      </c>
      <c r="L55" s="26" t="n">
        <v>227097</v>
      </c>
      <c r="M55" s="27" t="n">
        <v>172055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0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14" t="n">
        <v>0</v>
      </c>
      <c r="D56" s="214" t="n">
        <v>6.05855691205498E-005</v>
      </c>
      <c r="E56" s="214" t="n">
        <v>0.0605855691205498</v>
      </c>
      <c r="F56" s="214" t="n">
        <v>0</v>
      </c>
      <c r="G56" s="214" t="n">
        <v>0</v>
      </c>
      <c r="H56" s="214" t="n">
        <v>0</v>
      </c>
      <c r="I56" s="214" t="n">
        <v>0.292236274581475</v>
      </c>
      <c r="J56" s="32" t="n">
        <v>39</v>
      </c>
      <c r="K56" s="33" t="n">
        <v>35</v>
      </c>
      <c r="L56" s="26" t="n">
        <v>227097</v>
      </c>
      <c r="M56" s="27" t="n">
        <v>172055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5.43716645953652E-005</v>
      </c>
      <c r="Q56" s="29" t="n">
        <f aca="false">IF($J56=0,0,E56*$K56/$J56)</f>
        <v>0.0543716645953652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26226332334235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14" t="n">
        <v>0</v>
      </c>
      <c r="D57" s="214" t="n">
        <v>0.00855710225125358</v>
      </c>
      <c r="E57" s="214" t="n">
        <v>16.4559662417961</v>
      </c>
      <c r="F57" s="214" t="n">
        <v>0</v>
      </c>
      <c r="G57" s="214" t="n">
        <v>0</v>
      </c>
      <c r="H57" s="214" t="n">
        <v>0</v>
      </c>
      <c r="I57" s="214" t="n">
        <v>4.55892892114805</v>
      </c>
      <c r="J57" s="148"/>
      <c r="K57" s="176"/>
      <c r="L57" s="43" t="n">
        <v>227097</v>
      </c>
      <c r="M57" s="44" t="n">
        <v>172055</v>
      </c>
      <c r="N57" s="126" t="n">
        <v>1</v>
      </c>
      <c r="O57" s="29" t="n">
        <f aca="false">C57*$M57/$L57*$N57</f>
        <v>0</v>
      </c>
      <c r="P57" s="29" t="n">
        <f aca="false">D57*$M57/$L57*$N57</f>
        <v>0.00648309853428022</v>
      </c>
      <c r="Q57" s="29" t="n">
        <f aca="false">E57*$M57/$L57*$N57</f>
        <v>12.4674974646614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3.45397127891662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6" t="n">
        <v>0</v>
      </c>
      <c r="J58" s="32" t="n">
        <v>0</v>
      </c>
      <c r="K58" s="33" t="n">
        <v>0</v>
      </c>
      <c r="L58" s="26" t="n">
        <v>227097</v>
      </c>
      <c r="M58" s="27" t="n">
        <v>172055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6" t="n">
        <v>0</v>
      </c>
      <c r="J59" s="32" t="n">
        <v>0</v>
      </c>
      <c r="K59" s="33" t="n">
        <v>0</v>
      </c>
      <c r="L59" s="26" t="n">
        <v>227097</v>
      </c>
      <c r="M59" s="27" t="n">
        <v>172055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6" t="n">
        <v>0</v>
      </c>
      <c r="J60" s="46" t="n">
        <v>0</v>
      </c>
      <c r="K60" s="47" t="n">
        <v>0</v>
      </c>
      <c r="L60" s="26" t="n">
        <v>227097</v>
      </c>
      <c r="M60" s="27" t="n">
        <v>172055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6" t="n">
        <v>0</v>
      </c>
      <c r="J61" s="46" t="n">
        <v>0</v>
      </c>
      <c r="K61" s="47" t="n">
        <v>0</v>
      </c>
      <c r="L61" s="26" t="n">
        <v>227097</v>
      </c>
      <c r="M61" s="27" t="n">
        <v>172055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6" t="n">
        <v>0</v>
      </c>
      <c r="J62" s="46" t="n">
        <v>0</v>
      </c>
      <c r="K62" s="47" t="n">
        <v>0</v>
      </c>
      <c r="L62" s="26" t="n">
        <v>227097</v>
      </c>
      <c r="M62" s="27" t="n">
        <v>172055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148"/>
      <c r="K63" s="176"/>
      <c r="L63" s="26" t="n">
        <v>227097</v>
      </c>
      <c r="M63" s="27" t="n">
        <v>172055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148"/>
      <c r="K64" s="176"/>
      <c r="L64" s="26" t="n">
        <v>227097</v>
      </c>
      <c r="M64" s="27" t="n">
        <v>172055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148"/>
      <c r="K65" s="176"/>
      <c r="L65" s="26" t="n">
        <v>227097</v>
      </c>
      <c r="M65" s="27" t="n">
        <v>172055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14" t="n">
        <v>0</v>
      </c>
      <c r="D66" s="214" t="n">
        <v>0.0768466034044947</v>
      </c>
      <c r="E66" s="214" t="n">
        <v>21.1226380268725</v>
      </c>
      <c r="F66" s="214" t="n">
        <v>0</v>
      </c>
      <c r="G66" s="214" t="n">
        <v>0</v>
      </c>
      <c r="H66" s="214" t="n">
        <v>0</v>
      </c>
      <c r="I66" s="214" t="n">
        <v>0</v>
      </c>
      <c r="J66" s="148"/>
      <c r="K66" s="176"/>
      <c r="L66" s="43" t="n">
        <v>227097</v>
      </c>
      <c r="M66" s="44" t="n">
        <v>172055</v>
      </c>
      <c r="N66" s="126" t="n">
        <v>1</v>
      </c>
      <c r="O66" s="39" t="n">
        <f aca="false">C66*$M66/$L66*$N66</f>
        <v>0</v>
      </c>
      <c r="P66" s="39" t="n">
        <f aca="false">D66*$M66/$L66*$N66</f>
        <v>0.058221122906777</v>
      </c>
      <c r="Q66" s="39" t="n">
        <f aca="false">E66*$M66/$L66*$N66</f>
        <v>16.0030977323063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14" t="n">
        <v>0</v>
      </c>
      <c r="D67" s="214" t="n">
        <v>0.0789742711157456</v>
      </c>
      <c r="E67" s="214" t="n">
        <v>21.7074645933264</v>
      </c>
      <c r="F67" s="214" t="n">
        <v>0</v>
      </c>
      <c r="G67" s="214" t="n">
        <v>0</v>
      </c>
      <c r="H67" s="214" t="n">
        <v>0</v>
      </c>
      <c r="I67" s="214" t="n">
        <v>0</v>
      </c>
      <c r="J67" s="148"/>
      <c r="K67" s="176"/>
      <c r="L67" s="43" t="n">
        <v>227097</v>
      </c>
      <c r="M67" s="44" t="n">
        <v>172055</v>
      </c>
      <c r="N67" s="126" t="n">
        <v>1</v>
      </c>
      <c r="O67" s="29" t="n">
        <f aca="false">C67*$M67/$L67*$N67</f>
        <v>0</v>
      </c>
      <c r="P67" s="29" t="n">
        <f aca="false">D67*$M67/$L67*$N67</f>
        <v>0.0598331031093304</v>
      </c>
      <c r="Q67" s="29" t="n">
        <f aca="false">E67*$M67/$L67*$N67</f>
        <v>16.4461785959514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14" t="n">
        <v>0</v>
      </c>
      <c r="D68" s="214" t="n">
        <v>0</v>
      </c>
      <c r="E68" s="214" t="n">
        <v>5.76022953762145</v>
      </c>
      <c r="F68" s="214" t="n">
        <v>0</v>
      </c>
      <c r="G68" s="214" t="n">
        <v>0</v>
      </c>
      <c r="H68" s="214" t="n">
        <v>0</v>
      </c>
      <c r="I68" s="214" t="n">
        <v>0</v>
      </c>
      <c r="J68" s="148"/>
      <c r="K68" s="176"/>
      <c r="L68" s="43" t="n">
        <v>227097</v>
      </c>
      <c r="M68" s="44" t="n">
        <v>172055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4.36411001948709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14" t="n">
        <v>0</v>
      </c>
      <c r="D69" s="214" t="n">
        <v>0</v>
      </c>
      <c r="E69" s="214" t="n">
        <v>119.792790006534</v>
      </c>
      <c r="F69" s="214" t="n">
        <v>0</v>
      </c>
      <c r="G69" s="214" t="n">
        <v>0</v>
      </c>
      <c r="H69" s="214" t="n">
        <v>0</v>
      </c>
      <c r="I69" s="214" t="n">
        <v>0</v>
      </c>
      <c r="J69" s="148"/>
      <c r="K69" s="176"/>
      <c r="L69" s="43" t="n">
        <v>227097</v>
      </c>
      <c r="M69" s="44" t="n">
        <v>172055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90.7583476865577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14" t="n">
        <v>0</v>
      </c>
      <c r="D70" s="214" t="n">
        <v>0.0585267724484463</v>
      </c>
      <c r="E70" s="214" t="n">
        <v>29.2633866998686</v>
      </c>
      <c r="F70" s="214" t="n">
        <v>0</v>
      </c>
      <c r="G70" s="214" t="n">
        <v>0</v>
      </c>
      <c r="H70" s="214" t="n">
        <v>0</v>
      </c>
      <c r="I70" s="214" t="n">
        <v>0</v>
      </c>
      <c r="J70" s="32" t="n">
        <v>561</v>
      </c>
      <c r="K70" s="33" t="n">
        <v>407</v>
      </c>
      <c r="L70" s="26" t="n">
        <v>227097</v>
      </c>
      <c r="M70" s="27" t="n">
        <v>172055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424605996194611</v>
      </c>
      <c r="Q70" s="29" t="n">
        <f aca="false">IF($J70=0,0,E70*$K70/$J70)</f>
        <v>21.2303001548066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14" t="n">
        <v>0</v>
      </c>
      <c r="D71" s="214" t="n">
        <v>0.201752151019709</v>
      </c>
      <c r="E71" s="214" t="n">
        <v>100.876075509854</v>
      </c>
      <c r="F71" s="214" t="n">
        <v>0</v>
      </c>
      <c r="G71" s="214" t="n">
        <v>0</v>
      </c>
      <c r="H71" s="214" t="n">
        <v>0</v>
      </c>
      <c r="I71" s="214" t="n">
        <v>0</v>
      </c>
      <c r="J71" s="46" t="n">
        <v>554</v>
      </c>
      <c r="K71" s="47" t="n">
        <v>400</v>
      </c>
      <c r="L71" s="26" t="n">
        <v>227097</v>
      </c>
      <c r="M71" s="27" t="n">
        <v>172055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45669423118923</v>
      </c>
      <c r="Q71" s="29" t="n">
        <f aca="false">IF($J71=0,0,E71*$K71/$J71)</f>
        <v>72.8347115594617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14" t="n">
        <v>0</v>
      </c>
      <c r="D72" s="214" t="n">
        <v>0.638948970303004</v>
      </c>
      <c r="E72" s="214" t="n">
        <v>177.485825376492</v>
      </c>
      <c r="F72" s="214" t="n">
        <v>0</v>
      </c>
      <c r="G72" s="214" t="n">
        <v>0</v>
      </c>
      <c r="H72" s="214" t="n">
        <v>0</v>
      </c>
      <c r="I72" s="214" t="n">
        <v>0</v>
      </c>
      <c r="J72" s="150" t="n">
        <v>763</v>
      </c>
      <c r="K72" s="181" t="n">
        <v>492</v>
      </c>
      <c r="L72" s="26" t="n">
        <v>227097</v>
      </c>
      <c r="M72" s="27" t="n">
        <v>172055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412009034585948</v>
      </c>
      <c r="Q72" s="29" t="n">
        <f aca="false">IF($J72=0,0,E72*$K72/$J72)</f>
        <v>114.44695424015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14" t="n">
        <v>0</v>
      </c>
      <c r="D73" s="214" t="n">
        <v>0.393651566742813</v>
      </c>
      <c r="E73" s="214" t="n">
        <v>196.825783371406</v>
      </c>
      <c r="F73" s="214" t="n">
        <v>0</v>
      </c>
      <c r="G73" s="214" t="n">
        <v>0</v>
      </c>
      <c r="H73" s="214" t="n">
        <v>0</v>
      </c>
      <c r="I73" s="214" t="n">
        <v>0</v>
      </c>
      <c r="J73" s="150" t="n">
        <v>763</v>
      </c>
      <c r="K73" s="181" t="n">
        <v>492</v>
      </c>
      <c r="L73" s="26" t="n">
        <v>227097</v>
      </c>
      <c r="M73" s="27" t="n">
        <v>172055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253835610534029</v>
      </c>
      <c r="Q73" s="29" t="n">
        <f aca="false">IF($J73=0,0,E73*$K73/$J73)</f>
        <v>126.917805267014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14" t="n">
        <v>0</v>
      </c>
      <c r="D74" s="214" t="n">
        <v>0.000385387879611592</v>
      </c>
      <c r="E74" s="214" t="n">
        <v>0.192693939805796</v>
      </c>
      <c r="F74" s="214" t="n">
        <v>0</v>
      </c>
      <c r="G74" s="214" t="n">
        <v>0</v>
      </c>
      <c r="H74" s="214" t="n">
        <v>0</v>
      </c>
      <c r="I74" s="214" t="n">
        <v>0</v>
      </c>
      <c r="J74" s="46" t="n">
        <v>166</v>
      </c>
      <c r="K74" s="47" t="n">
        <v>80</v>
      </c>
      <c r="L74" s="26" t="n">
        <v>227097</v>
      </c>
      <c r="M74" s="27" t="n">
        <v>172055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185729098607996</v>
      </c>
      <c r="Q74" s="29" t="n">
        <f aca="false">IF($J74=0,0,E74*$K74/$J74)</f>
        <v>0.092864549303998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14" t="n">
        <v>0</v>
      </c>
      <c r="D75" s="214" t="n">
        <v>0.00171739750635638</v>
      </c>
      <c r="E75" s="214" t="n">
        <v>0.858698753178189</v>
      </c>
      <c r="F75" s="214" t="n">
        <v>0</v>
      </c>
      <c r="G75" s="214" t="n">
        <v>0</v>
      </c>
      <c r="H75" s="214" t="n">
        <v>0</v>
      </c>
      <c r="I75" s="214" t="n">
        <v>0</v>
      </c>
      <c r="J75" s="32" t="n">
        <v>5</v>
      </c>
      <c r="K75" s="33" t="n">
        <v>5</v>
      </c>
      <c r="L75" s="26" t="n">
        <v>227097</v>
      </c>
      <c r="M75" s="27" t="n">
        <v>172055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171739750635638</v>
      </c>
      <c r="Q75" s="29" t="n">
        <f aca="false">IF($J75=0,0,E75*$K75/$J75)</f>
        <v>0.858698753178189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14" t="n">
        <v>0</v>
      </c>
      <c r="D76" s="214" t="n">
        <v>0.144543956683129</v>
      </c>
      <c r="E76" s="214" t="n">
        <v>72.2719783415646</v>
      </c>
      <c r="F76" s="214" t="n">
        <v>0</v>
      </c>
      <c r="G76" s="214" t="n">
        <v>0</v>
      </c>
      <c r="H76" s="214" t="n">
        <v>0</v>
      </c>
      <c r="I76" s="214" t="n">
        <v>0</v>
      </c>
      <c r="J76" s="46" t="n">
        <v>284</v>
      </c>
      <c r="K76" s="47" t="n">
        <v>212</v>
      </c>
      <c r="L76" s="26" t="n">
        <v>227097</v>
      </c>
      <c r="M76" s="27" t="n">
        <v>172055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107899009918392</v>
      </c>
      <c r="Q76" s="29" t="n">
        <f aca="false">IF($J76=0,0,E76*$K76/$J76)</f>
        <v>53.9495049591961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14" t="n">
        <v>0</v>
      </c>
      <c r="D77" s="214" t="n">
        <v>0.279558806492397</v>
      </c>
      <c r="E77" s="214" t="n">
        <v>139.779403246198</v>
      </c>
      <c r="F77" s="214" t="n">
        <v>0</v>
      </c>
      <c r="G77" s="214" t="n">
        <v>0</v>
      </c>
      <c r="H77" s="214" t="n">
        <v>0</v>
      </c>
      <c r="I77" s="214" t="n">
        <v>0</v>
      </c>
      <c r="J77" s="32" t="n">
        <v>336</v>
      </c>
      <c r="K77" s="33" t="n">
        <v>188</v>
      </c>
      <c r="L77" s="26" t="n">
        <v>227097</v>
      </c>
      <c r="M77" s="27" t="n">
        <v>172055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156419808394555</v>
      </c>
      <c r="Q77" s="29" t="n">
        <f aca="false">IF($J77=0,0,E77*$K77/$J77)</f>
        <v>78.2099041972776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14" t="n">
        <v>0</v>
      </c>
      <c r="D78" s="214" t="n">
        <v>0.080577081507148</v>
      </c>
      <c r="E78" s="214" t="n">
        <v>40.2885410474601</v>
      </c>
      <c r="F78" s="214" t="n">
        <v>0</v>
      </c>
      <c r="G78" s="214" t="n">
        <v>0</v>
      </c>
      <c r="H78" s="214" t="n">
        <v>0</v>
      </c>
      <c r="I78" s="214" t="n">
        <v>0</v>
      </c>
      <c r="J78" s="32" t="n">
        <v>1234</v>
      </c>
      <c r="K78" s="53" t="n">
        <v>736</v>
      </c>
      <c r="L78" s="26" t="n">
        <v>227097</v>
      </c>
      <c r="M78" s="27" t="n">
        <v>172055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0480589400237123</v>
      </c>
      <c r="Q78" s="29" t="n">
        <f aca="false">IF($J78=0,0,E78*$K78/$J78)</f>
        <v>24.0294701871399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14" t="n">
        <v>0</v>
      </c>
      <c r="D79" s="214" t="n">
        <v>0</v>
      </c>
      <c r="E79" s="214" t="n">
        <v>12.3195436249265</v>
      </c>
      <c r="F79" s="214" t="n">
        <v>0</v>
      </c>
      <c r="G79" s="214" t="n">
        <v>0</v>
      </c>
      <c r="H79" s="214" t="n">
        <v>0</v>
      </c>
      <c r="I79" s="214" t="n">
        <v>0</v>
      </c>
      <c r="L79" s="43" t="n">
        <v>227097</v>
      </c>
      <c r="M79" s="44" t="n">
        <v>172055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9.33362870661754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32" t="n">
        <v>0</v>
      </c>
      <c r="K80" s="33" t="n">
        <v>0</v>
      </c>
      <c r="L80" s="26" t="n">
        <v>227097</v>
      </c>
      <c r="M80" s="27" t="n">
        <v>172055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14" t="n">
        <v>0</v>
      </c>
      <c r="D81" s="214" t="n">
        <v>0</v>
      </c>
      <c r="E81" s="214" t="n">
        <v>1.9069692071972</v>
      </c>
      <c r="F81" s="214" t="n">
        <v>0</v>
      </c>
      <c r="G81" s="214" t="n">
        <v>0</v>
      </c>
      <c r="H81" s="214" t="n">
        <v>0</v>
      </c>
      <c r="I81" s="214" t="n">
        <v>0</v>
      </c>
      <c r="J81" s="32" t="n">
        <v>11</v>
      </c>
      <c r="K81" s="33" t="n">
        <v>11</v>
      </c>
      <c r="L81" s="26" t="n">
        <v>227097</v>
      </c>
      <c r="M81" s="27" t="n">
        <v>172055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1.9069692071972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14" t="n">
        <v>0</v>
      </c>
      <c r="D82" s="214" t="n">
        <v>0</v>
      </c>
      <c r="E82" s="214" t="n">
        <v>0.777810898362052</v>
      </c>
      <c r="F82" s="214" t="n">
        <v>0</v>
      </c>
      <c r="G82" s="214" t="n">
        <v>0</v>
      </c>
      <c r="H82" s="214" t="n">
        <v>0</v>
      </c>
      <c r="I82" s="214" t="n">
        <v>0</v>
      </c>
      <c r="J82" s="32" t="n">
        <v>19</v>
      </c>
      <c r="K82" s="33" t="n">
        <v>18</v>
      </c>
      <c r="L82" s="26" t="n">
        <v>227097</v>
      </c>
      <c r="M82" s="27" t="n">
        <v>172055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0.736873482658786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14" t="n">
        <v>0</v>
      </c>
      <c r="D83" s="214" t="n">
        <v>0.0405068068253659</v>
      </c>
      <c r="E83" s="214" t="n">
        <v>1.4466716723345</v>
      </c>
      <c r="F83" s="214" t="n">
        <v>0</v>
      </c>
      <c r="G83" s="214" t="n">
        <v>0</v>
      </c>
      <c r="H83" s="214" t="n">
        <v>0</v>
      </c>
      <c r="I83" s="214" t="n">
        <v>0</v>
      </c>
      <c r="J83" s="32" t="n">
        <v>15</v>
      </c>
      <c r="K83" s="33" t="n">
        <v>15</v>
      </c>
      <c r="L83" s="26" t="n">
        <v>227097</v>
      </c>
      <c r="M83" s="27" t="n">
        <v>172055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0405068068253659</v>
      </c>
      <c r="Q83" s="29" t="n">
        <f aca="false">IF($J83=0,0,E83*$K83/$J83)</f>
        <v>1.4466716723345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14" t="n">
        <v>0</v>
      </c>
      <c r="D84" s="214" t="n">
        <v>0.249655800256636</v>
      </c>
      <c r="E84" s="214" t="n">
        <v>2.7956976499032</v>
      </c>
      <c r="F84" s="214" t="n">
        <v>0</v>
      </c>
      <c r="G84" s="214" t="n">
        <v>0</v>
      </c>
      <c r="H84" s="214" t="n">
        <v>0</v>
      </c>
      <c r="I84" s="214" t="n">
        <v>0</v>
      </c>
      <c r="J84" s="32" t="n">
        <v>34</v>
      </c>
      <c r="K84" s="33" t="n">
        <v>33</v>
      </c>
      <c r="L84" s="26" t="n">
        <v>227097</v>
      </c>
      <c r="M84" s="27" t="n">
        <v>172055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.242312982602029</v>
      </c>
      <c r="Q84" s="29" t="n">
        <f aca="false">IF($J84=0,0,E84*$K84/$J84)</f>
        <v>2.71347124843546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14" t="n">
        <v>0</v>
      </c>
      <c r="D85" s="214" t="n">
        <v>0</v>
      </c>
      <c r="E85" s="214" t="n">
        <v>8.21648261164205</v>
      </c>
      <c r="F85" s="214" t="n">
        <v>0</v>
      </c>
      <c r="G85" s="214" t="n">
        <v>0</v>
      </c>
      <c r="H85" s="214" t="n">
        <v>0</v>
      </c>
      <c r="I85" s="214" t="n">
        <v>0</v>
      </c>
      <c r="J85" s="32" t="n">
        <v>13</v>
      </c>
      <c r="K85" s="33" t="n">
        <v>11</v>
      </c>
      <c r="L85" s="26" t="n">
        <v>227097</v>
      </c>
      <c r="M85" s="27" t="n">
        <v>172055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6.95240836369712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14" t="n">
        <v>0</v>
      </c>
      <c r="D86" s="214" t="n">
        <v>0</v>
      </c>
      <c r="E86" s="214" t="n">
        <v>2.41301988062554</v>
      </c>
      <c r="F86" s="214" t="n">
        <v>0</v>
      </c>
      <c r="G86" s="214" t="n">
        <v>0</v>
      </c>
      <c r="H86" s="214" t="n">
        <v>0</v>
      </c>
      <c r="I86" s="214" t="n">
        <v>0</v>
      </c>
      <c r="J86" s="46" t="n">
        <v>13</v>
      </c>
      <c r="K86" s="47" t="n">
        <v>11</v>
      </c>
      <c r="L86" s="26" t="n">
        <v>227097</v>
      </c>
      <c r="M86" s="27" t="n">
        <v>172055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2.041786052837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14" t="n">
        <v>0</v>
      </c>
      <c r="D87" s="214" t="n">
        <v>0</v>
      </c>
      <c r="E87" s="214" t="n">
        <v>15.2955443037975</v>
      </c>
      <c r="F87" s="214" t="n">
        <v>0</v>
      </c>
      <c r="G87" s="214" t="n">
        <v>0</v>
      </c>
      <c r="H87" s="214" t="n">
        <v>0</v>
      </c>
      <c r="I87" s="214" t="n">
        <v>0</v>
      </c>
      <c r="J87" s="46" t="n">
        <v>6</v>
      </c>
      <c r="K87" s="47" t="n">
        <v>6</v>
      </c>
      <c r="L87" s="26" t="n">
        <v>227097</v>
      </c>
      <c r="M87" s="27" t="n">
        <v>172055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15.2955443037975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14" t="n">
        <v>0</v>
      </c>
      <c r="D88" s="214" t="n">
        <v>0</v>
      </c>
      <c r="E88" s="214" t="n">
        <v>66.1894047204193</v>
      </c>
      <c r="F88" s="214" t="n">
        <v>0</v>
      </c>
      <c r="G88" s="214" t="n">
        <v>0</v>
      </c>
      <c r="H88" s="214" t="n">
        <v>0</v>
      </c>
      <c r="I88" s="214" t="n">
        <v>0</v>
      </c>
      <c r="J88" s="46" t="n">
        <v>7835</v>
      </c>
      <c r="K88" s="47" t="n">
        <v>5750</v>
      </c>
      <c r="L88" s="26" t="n">
        <v>227097</v>
      </c>
      <c r="M88" s="27" t="n">
        <v>172055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48.5755044214947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14" t="n">
        <v>0</v>
      </c>
      <c r="D89" s="214" t="n">
        <v>0</v>
      </c>
      <c r="E89" s="214" t="n">
        <v>0.843985802005566</v>
      </c>
      <c r="F89" s="214" t="n">
        <v>0</v>
      </c>
      <c r="G89" s="214" t="n">
        <v>0</v>
      </c>
      <c r="H89" s="214" t="n">
        <v>0</v>
      </c>
      <c r="I89" s="214" t="n">
        <v>0</v>
      </c>
      <c r="J89" s="32" t="n">
        <v>1</v>
      </c>
      <c r="K89" s="33" t="n">
        <v>1</v>
      </c>
      <c r="L89" s="26" t="n">
        <v>227097</v>
      </c>
      <c r="M89" s="27" t="n">
        <v>172055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.843985802005566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32" t="n">
        <v>0</v>
      </c>
      <c r="K90" s="52" t="n">
        <v>0</v>
      </c>
      <c r="L90" s="26" t="n">
        <v>227097</v>
      </c>
      <c r="M90" s="27" t="n">
        <v>172055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14" t="n">
        <v>0</v>
      </c>
      <c r="D91" s="214" t="n">
        <v>0.308267532308414</v>
      </c>
      <c r="E91" s="214" t="n">
        <v>154.133766853457</v>
      </c>
      <c r="F91" s="214" t="n">
        <v>0</v>
      </c>
      <c r="G91" s="214" t="n">
        <v>0</v>
      </c>
      <c r="H91" s="214" t="n">
        <v>0</v>
      </c>
      <c r="I91" s="214" t="n">
        <v>0</v>
      </c>
      <c r="J91" s="32" t="n">
        <v>521</v>
      </c>
      <c r="K91" s="33" t="n">
        <v>476</v>
      </c>
      <c r="L91" s="26" t="n">
        <v>227097</v>
      </c>
      <c r="M91" s="27" t="n">
        <v>172055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281641737771219</v>
      </c>
      <c r="Q91" s="29" t="n">
        <f aca="false">IF($J91=0,0,E91*$K91/$J91)</f>
        <v>140.820869524463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14" t="n">
        <v>0</v>
      </c>
      <c r="D92" s="214" t="n">
        <v>0</v>
      </c>
      <c r="E92" s="214" t="n">
        <v>1.3451615349134</v>
      </c>
      <c r="F92" s="214" t="n">
        <v>0</v>
      </c>
      <c r="G92" s="214" t="n">
        <v>0</v>
      </c>
      <c r="H92" s="214" t="n">
        <v>0</v>
      </c>
      <c r="I92" s="214" t="n">
        <v>0</v>
      </c>
      <c r="J92" s="32" t="n">
        <v>4</v>
      </c>
      <c r="K92" s="33" t="n">
        <v>2</v>
      </c>
      <c r="L92" s="26" t="n">
        <v>227097</v>
      </c>
      <c r="M92" s="27" t="n">
        <v>172055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0.672580767456702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14" t="n">
        <v>0</v>
      </c>
      <c r="D93" s="214" t="n">
        <v>0</v>
      </c>
      <c r="E93" s="214" t="n">
        <v>125.979094941473</v>
      </c>
      <c r="F93" s="214" t="n">
        <v>0</v>
      </c>
      <c r="G93" s="214" t="n">
        <v>0</v>
      </c>
      <c r="H93" s="214" t="n">
        <v>0</v>
      </c>
      <c r="I93" s="214" t="n">
        <v>0</v>
      </c>
      <c r="L93" s="43" t="n">
        <v>227097</v>
      </c>
      <c r="M93" s="44" t="n">
        <v>172055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95.4452642710169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14" t="n">
        <v>0</v>
      </c>
      <c r="D94" s="214" t="n">
        <v>0</v>
      </c>
      <c r="E94" s="214" t="n">
        <v>504.132554665179</v>
      </c>
      <c r="F94" s="214" t="n">
        <v>0</v>
      </c>
      <c r="G94" s="214" t="n">
        <v>0</v>
      </c>
      <c r="H94" s="214" t="n">
        <v>0</v>
      </c>
      <c r="I94" s="214" t="n">
        <v>0</v>
      </c>
      <c r="L94" s="43" t="n">
        <v>227097</v>
      </c>
      <c r="M94" s="44" t="n">
        <v>172055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381.944837196957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14" t="n">
        <v>0</v>
      </c>
      <c r="D95" s="214" t="n">
        <v>0</v>
      </c>
      <c r="E95" s="214" t="n">
        <v>0</v>
      </c>
      <c r="F95" s="214" t="n">
        <v>0</v>
      </c>
      <c r="G95" s="214" t="n">
        <v>0</v>
      </c>
      <c r="H95" s="214" t="n">
        <v>0</v>
      </c>
      <c r="I95" s="214" t="n">
        <v>0</v>
      </c>
      <c r="J95" s="151" t="n">
        <v>0</v>
      </c>
      <c r="K95" s="191" t="n">
        <v>0</v>
      </c>
      <c r="L95" s="26" t="n">
        <v>227097</v>
      </c>
      <c r="M95" s="27" t="n">
        <v>172055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14" t="n">
        <v>5.87529645818154</v>
      </c>
      <c r="D96" s="214" t="n">
        <v>0.741110086770608</v>
      </c>
      <c r="E96" s="214" t="n">
        <v>21.9976510456931</v>
      </c>
      <c r="F96" s="214" t="n">
        <v>2.07515028118246</v>
      </c>
      <c r="G96" s="214" t="n">
        <v>492.268289211176</v>
      </c>
      <c r="H96" s="214" t="n">
        <v>153.275175453844</v>
      </c>
      <c r="I96" s="214" t="n">
        <v>9.7080097622723</v>
      </c>
      <c r="J96" s="148"/>
      <c r="K96" s="176"/>
      <c r="L96" s="26" t="n">
        <v>227097</v>
      </c>
      <c r="M96" s="27" t="n">
        <v>172055</v>
      </c>
      <c r="N96" s="125" t="n">
        <v>0.15</v>
      </c>
      <c r="O96" s="29" t="n">
        <f aca="false">C$96*$N$96</f>
        <v>0.881294468727231</v>
      </c>
      <c r="P96" s="29" t="n">
        <f aca="false">D$96*$N$96</f>
        <v>0.111166513015591</v>
      </c>
      <c r="Q96" s="29" t="n">
        <f aca="false">E$96*$N$96</f>
        <v>3.29964765685397</v>
      </c>
      <c r="R96" s="29" t="n">
        <f aca="false">F$96*$N$96</f>
        <v>0.31127254217737</v>
      </c>
      <c r="S96" s="29" t="n">
        <f aca="false">G$96*$N$96</f>
        <v>73.8402433816764</v>
      </c>
      <c r="T96" s="29" t="n">
        <f aca="false">H$96*$N$96</f>
        <v>22.9912763180766</v>
      </c>
      <c r="U96" s="29" t="n">
        <f aca="false">I$96*$N$96</f>
        <v>1.45620146434085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14" t="n">
        <v>17.1957520155629</v>
      </c>
      <c r="D97" s="214" t="n">
        <v>4.71059412215234</v>
      </c>
      <c r="E97" s="214" t="n">
        <v>129.39772000817</v>
      </c>
      <c r="F97" s="214" t="n">
        <v>4.14019432136541</v>
      </c>
      <c r="G97" s="214" t="n">
        <v>967.886905869938</v>
      </c>
      <c r="H97" s="214" t="n">
        <v>304.101754091057</v>
      </c>
      <c r="I97" s="214" t="n">
        <v>18.9643583105211</v>
      </c>
      <c r="J97" s="148"/>
      <c r="K97" s="176"/>
      <c r="L97" s="26" t="n">
        <v>227097</v>
      </c>
      <c r="M97" s="27" t="n">
        <v>172055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14" t="n">
        <v>14.6078517565898</v>
      </c>
      <c r="D98" s="214" t="n">
        <v>37.9252216441333</v>
      </c>
      <c r="E98" s="214" t="n">
        <v>968.630602410729</v>
      </c>
      <c r="F98" s="214" t="n">
        <v>7.79508240267727</v>
      </c>
      <c r="G98" s="214" t="n">
        <v>9913.68733954361</v>
      </c>
      <c r="H98" s="214" t="n">
        <v>536.769650952854</v>
      </c>
      <c r="I98" s="214" t="n">
        <v>35.2463708767857</v>
      </c>
      <c r="J98" s="148"/>
      <c r="K98" s="176"/>
      <c r="L98" s="43" t="n">
        <v>227097</v>
      </c>
      <c r="M98" s="44" t="n">
        <v>172055</v>
      </c>
      <c r="N98" s="122" t="n">
        <v>1</v>
      </c>
      <c r="O98" s="29" t="n">
        <f aca="false">C98*$M98/$L98*$N98</f>
        <v>11.0673145571279</v>
      </c>
      <c r="P98" s="29" t="n">
        <f aca="false">D98*$M98/$L98*$N98</f>
        <v>28.7332021558248</v>
      </c>
      <c r="Q98" s="29" t="n">
        <f aca="false">E98*$M98/$L98*$N98</f>
        <v>733.861470198981</v>
      </c>
      <c r="R98" s="29" t="n">
        <f aca="false">F98*$M98/$L98*$N98</f>
        <v>5.90577111451335</v>
      </c>
      <c r="S98" s="29" t="n">
        <f aca="false">G98*$M98/$L98*$N98</f>
        <v>7510.88510726771</v>
      </c>
      <c r="T98" s="29" t="n">
        <f aca="false">H98*$M98/$L98*$N98</f>
        <v>406.671608584408</v>
      </c>
      <c r="U98" s="29" t="n">
        <f aca="false">I98*$M98/$L98*$N98</f>
        <v>26.7036303482889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14" t="n">
        <v>0.0645620104996913</v>
      </c>
      <c r="D99" s="214" t="n">
        <v>0.0377293235981785</v>
      </c>
      <c r="E99" s="214" t="n">
        <v>1.51982260986416</v>
      </c>
      <c r="F99" s="214" t="n">
        <v>0.585564306028095</v>
      </c>
      <c r="G99" s="214" t="n">
        <v>22.8876843834517</v>
      </c>
      <c r="H99" s="214" t="n">
        <v>17.7242925518679</v>
      </c>
      <c r="I99" s="214" t="n">
        <v>3.27093554904291</v>
      </c>
      <c r="J99" s="148"/>
      <c r="K99" s="176"/>
      <c r="L99" s="26" t="n">
        <v>227097</v>
      </c>
      <c r="M99" s="27" t="n">
        <v>172055</v>
      </c>
      <c r="N99" s="125" t="n">
        <v>0.15</v>
      </c>
      <c r="O99" s="29" t="n">
        <f aca="false">C$99*$N$99</f>
        <v>0.00968430157495369</v>
      </c>
      <c r="P99" s="29" t="n">
        <f aca="false">D$99*$N$99</f>
        <v>0.00565939853972677</v>
      </c>
      <c r="Q99" s="29" t="n">
        <f aca="false">E$99*$N$99</f>
        <v>0.227973391479623</v>
      </c>
      <c r="R99" s="29" t="n">
        <f aca="false">F$99*$N$99</f>
        <v>0.0878346459042143</v>
      </c>
      <c r="S99" s="29" t="n">
        <f aca="false">G$99*$N$99</f>
        <v>3.43315265751775</v>
      </c>
      <c r="T99" s="29" t="n">
        <f aca="false">H$99*$N$99</f>
        <v>2.65864388278018</v>
      </c>
      <c r="U99" s="29" t="n">
        <f aca="false">I$99*$N$99</f>
        <v>0.490640332356437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14" t="n">
        <v>0.239773151982503</v>
      </c>
      <c r="D100" s="214" t="n">
        <v>0.185884111418904</v>
      </c>
      <c r="E100" s="214" t="n">
        <v>6.88740700365766</v>
      </c>
      <c r="F100" s="214" t="n">
        <v>1.65025069932805</v>
      </c>
      <c r="G100" s="214" t="n">
        <v>53.4142587374906</v>
      </c>
      <c r="H100" s="214" t="n">
        <v>51.4191362939735</v>
      </c>
      <c r="I100" s="214" t="n">
        <v>10.0200733902932</v>
      </c>
      <c r="J100" s="148"/>
      <c r="K100" s="176"/>
      <c r="L100" s="26" t="n">
        <v>227097</v>
      </c>
      <c r="M100" s="27" t="n">
        <v>172055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14" t="n">
        <v>0.238297518099342</v>
      </c>
      <c r="D101" s="214" t="n">
        <v>1.33824234032971</v>
      </c>
      <c r="E101" s="214" t="n">
        <v>41.0202482558484</v>
      </c>
      <c r="F101" s="214" t="n">
        <v>3.8874402080271</v>
      </c>
      <c r="G101" s="214" t="n">
        <v>399.218864662004</v>
      </c>
      <c r="H101" s="214" t="n">
        <v>152.441394613477</v>
      </c>
      <c r="I101" s="214" t="n">
        <v>21.7634510154027</v>
      </c>
      <c r="J101" s="148"/>
      <c r="K101" s="176"/>
      <c r="L101" s="43" t="n">
        <v>227097</v>
      </c>
      <c r="M101" s="44" t="n">
        <v>172055</v>
      </c>
      <c r="N101" s="122" t="n">
        <v>1</v>
      </c>
      <c r="O101" s="29" t="n">
        <f aca="false">C101*$M101/$L101*$N101</f>
        <v>0.180540823861972</v>
      </c>
      <c r="P101" s="29" t="n">
        <f aca="false">D101*$M101/$L101*$N101</f>
        <v>1.01388959724448</v>
      </c>
      <c r="Q101" s="29" t="n">
        <f aca="false">E101*$M101/$L101*$N101</f>
        <v>31.078080351832</v>
      </c>
      <c r="R101" s="29" t="n">
        <f aca="false">F101*$M101/$L101*$N101</f>
        <v>2.94523276393833</v>
      </c>
      <c r="S101" s="29" t="n">
        <f aca="false">G101*$M101/$L101*$N101</f>
        <v>302.459309279388</v>
      </c>
      <c r="T101" s="29" t="n">
        <f aca="false">H101*$M101/$L101*$N101</f>
        <v>115.493838096592</v>
      </c>
      <c r="U101" s="29" t="n">
        <f aca="false">I101*$M101/$L101*$N101</f>
        <v>16.4885954656165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14" t="n">
        <v>0.0877199769079963</v>
      </c>
      <c r="D102" s="214" t="n">
        <v>0.0175447817434393</v>
      </c>
      <c r="E102" s="214" t="n">
        <v>22.7291117392714</v>
      </c>
      <c r="F102" s="214" t="n">
        <v>3.6337975558197</v>
      </c>
      <c r="G102" s="214" t="n">
        <v>48.9088979597098</v>
      </c>
      <c r="H102" s="214" t="n">
        <v>198.055077962334</v>
      </c>
      <c r="I102" s="214" t="n">
        <v>13.5661200127508</v>
      </c>
      <c r="J102" s="148"/>
      <c r="K102" s="176"/>
      <c r="L102" s="26" t="n">
        <v>227097</v>
      </c>
      <c r="M102" s="27" t="n">
        <v>172055</v>
      </c>
      <c r="N102" s="125" t="n">
        <v>0.15</v>
      </c>
      <c r="O102" s="29" t="n">
        <f aca="false">C$102*$N$102</f>
        <v>0.0131579965361994</v>
      </c>
      <c r="P102" s="29" t="n">
        <f aca="false">D$102*$N$102</f>
        <v>0.0026317172615159</v>
      </c>
      <c r="Q102" s="29" t="n">
        <f aca="false">E$102*$N$102</f>
        <v>3.40936676089071</v>
      </c>
      <c r="R102" s="29" t="n">
        <f aca="false">F$102*$N$102</f>
        <v>0.545069633372955</v>
      </c>
      <c r="S102" s="29" t="n">
        <f aca="false">G$102*$N$102</f>
        <v>7.33633469395647</v>
      </c>
      <c r="T102" s="29" t="n">
        <f aca="false">H$102*$N$102</f>
        <v>29.7082616943501</v>
      </c>
      <c r="U102" s="29" t="n">
        <f aca="false">I$102*$N$102</f>
        <v>2.03491800191263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14" t="n">
        <v>0.0892490354764718</v>
      </c>
      <c r="D103" s="214" t="n">
        <v>0.0308687699009663</v>
      </c>
      <c r="E103" s="214" t="n">
        <v>29.2331382214795</v>
      </c>
      <c r="F103" s="214" t="n">
        <v>3.25439968564939</v>
      </c>
      <c r="G103" s="214" t="n">
        <v>60.6647118216073</v>
      </c>
      <c r="H103" s="214" t="n">
        <v>188.752913887529</v>
      </c>
      <c r="I103" s="214" t="n">
        <v>15.0268736933835</v>
      </c>
      <c r="J103" s="148"/>
      <c r="K103" s="176"/>
      <c r="L103" s="26" t="n">
        <v>227097</v>
      </c>
      <c r="M103" s="27" t="n">
        <v>172055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14" t="n">
        <v>0.0927180407015509</v>
      </c>
      <c r="D104" s="214" t="n">
        <v>0.0586410567288939</v>
      </c>
      <c r="E104" s="214" t="n">
        <v>65.731859951269</v>
      </c>
      <c r="F104" s="214" t="n">
        <v>5.43319832422051</v>
      </c>
      <c r="G104" s="214" t="n">
        <v>123.40325761492</v>
      </c>
      <c r="H104" s="214" t="n">
        <v>371.515148895694</v>
      </c>
      <c r="I104" s="214" t="n">
        <v>27.4872324261568</v>
      </c>
      <c r="J104" s="148"/>
      <c r="K104" s="176"/>
      <c r="L104" s="43" t="n">
        <v>227097</v>
      </c>
      <c r="M104" s="44" t="n">
        <v>172055</v>
      </c>
      <c r="N104" s="122" t="n">
        <v>1</v>
      </c>
      <c r="O104" s="29" t="n">
        <f aca="false">C104*$M104/$L104*$N104</f>
        <v>0.0702457649942771</v>
      </c>
      <c r="P104" s="29" t="n">
        <f aca="false">D104*$M104/$L104*$N104</f>
        <v>0.0444280946709548</v>
      </c>
      <c r="Q104" s="29" t="n">
        <f aca="false">E104*$M104/$L104*$N104</f>
        <v>49.8002843010502</v>
      </c>
      <c r="R104" s="29" t="n">
        <f aca="false">F104*$M104/$L104*$N104</f>
        <v>4.11634208146193</v>
      </c>
      <c r="S104" s="29" t="n">
        <f aca="false">G104*$M104/$L104*$N104</f>
        <v>93.4937383097756</v>
      </c>
      <c r="T104" s="29" t="n">
        <f aca="false">H104*$M104/$L104*$N104</f>
        <v>281.470204112113</v>
      </c>
      <c r="U104" s="29" t="n">
        <f aca="false">I104*$M104/$L104*$N104</f>
        <v>20.8250913710107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14" t="n">
        <v>0.0924413636833333</v>
      </c>
      <c r="D105" s="214" t="n">
        <v>6.72258578956914</v>
      </c>
      <c r="E105" s="214" t="n">
        <v>720.953007453736</v>
      </c>
      <c r="F105" s="214" t="n">
        <v>0.370691553865256</v>
      </c>
      <c r="G105" s="214" t="n">
        <v>1227.65717276374</v>
      </c>
      <c r="H105" s="214" t="n">
        <v>2.68267072479756</v>
      </c>
      <c r="I105" s="214" t="n">
        <v>15.1134488955373</v>
      </c>
      <c r="J105" s="148"/>
      <c r="K105" s="176"/>
      <c r="L105" s="43" t="n">
        <v>227097</v>
      </c>
      <c r="M105" s="44" t="n">
        <v>172055</v>
      </c>
      <c r="N105" s="122" t="n">
        <v>1</v>
      </c>
      <c r="O105" s="29" t="n">
        <f aca="false">C105*$M105/$L105*$N105</f>
        <v>0.0700361467942593</v>
      </c>
      <c r="P105" s="29" t="n">
        <f aca="false">D105*$M105/$L105*$N105</f>
        <v>5.09321786736204</v>
      </c>
      <c r="Q105" s="29" t="n">
        <f aca="false">E105*$M105/$L105*$N105</f>
        <v>546.214039364027</v>
      </c>
      <c r="R105" s="29" t="n">
        <f aca="false">F105*$M105/$L105*$N105</f>
        <v>0.280846225622913</v>
      </c>
      <c r="S105" s="29" t="n">
        <f aca="false">G105*$M105/$L105*$N105</f>
        <v>930.107200270654</v>
      </c>
      <c r="T105" s="29" t="n">
        <f aca="false">H105*$M105/$L105*$N105</f>
        <v>2.0324659134865</v>
      </c>
      <c r="U105" s="29" t="n">
        <f aca="false">I105*$M105/$L105*$N105</f>
        <v>11.4503690040893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14" t="n">
        <v>0.00337916916576104</v>
      </c>
      <c r="D106" s="214" t="n">
        <v>0.016340863428373</v>
      </c>
      <c r="E106" s="214" t="n">
        <v>1.38560521697283</v>
      </c>
      <c r="F106" s="214" t="n">
        <v>0.00760605753956468</v>
      </c>
      <c r="G106" s="214" t="n">
        <v>50.0355899748379</v>
      </c>
      <c r="H106" s="214" t="n">
        <v>0.647704217977771</v>
      </c>
      <c r="I106" s="214" t="n">
        <v>0.0705848834541525</v>
      </c>
      <c r="J106" s="148"/>
      <c r="K106" s="176"/>
      <c r="L106" s="26" t="n">
        <v>227097</v>
      </c>
      <c r="M106" s="27" t="n">
        <v>172055</v>
      </c>
      <c r="N106" s="125" t="n">
        <v>0.15</v>
      </c>
      <c r="O106" s="29" t="n">
        <f aca="false">C$106*$N$106</f>
        <v>0.000506875374864156</v>
      </c>
      <c r="P106" s="29" t="n">
        <f aca="false">D$106*$N$106</f>
        <v>0.00245112951425594</v>
      </c>
      <c r="Q106" s="29" t="n">
        <f aca="false">E$106*$N$106</f>
        <v>0.207840782545925</v>
      </c>
      <c r="R106" s="29" t="n">
        <f aca="false">F$106*$N$106</f>
        <v>0.0011409086309347</v>
      </c>
      <c r="S106" s="29" t="n">
        <f aca="false">G$106*$N$106</f>
        <v>7.50533849622569</v>
      </c>
      <c r="T106" s="29" t="n">
        <f aca="false">H$106*$N$106</f>
        <v>0.0971556326966656</v>
      </c>
      <c r="U106" s="29" t="n">
        <f aca="false">I$106*$N$106</f>
        <v>0.0105877325181229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14" t="n">
        <v>0.031944697188192</v>
      </c>
      <c r="D107" s="214" t="n">
        <v>0.136941629742213</v>
      </c>
      <c r="E107" s="214" t="n">
        <v>11.6118121542291</v>
      </c>
      <c r="F107" s="214" t="n">
        <v>0.0542625596320919</v>
      </c>
      <c r="G107" s="214" t="n">
        <v>313.724491821185</v>
      </c>
      <c r="H107" s="214" t="n">
        <v>3.83677983183044</v>
      </c>
      <c r="I107" s="214" t="n">
        <v>0.667268379621418</v>
      </c>
      <c r="J107" s="148"/>
      <c r="K107" s="176"/>
      <c r="L107" s="26" t="n">
        <v>227097</v>
      </c>
      <c r="M107" s="27" t="n">
        <v>172055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14" t="n">
        <v>0.156661549329644</v>
      </c>
      <c r="D108" s="214" t="n">
        <v>1.4012948276446</v>
      </c>
      <c r="E108" s="214" t="n">
        <v>118.821225818125</v>
      </c>
      <c r="F108" s="214" t="n">
        <v>0.292454700991419</v>
      </c>
      <c r="G108" s="214" t="n">
        <v>1563.93411408109</v>
      </c>
      <c r="H108" s="214" t="n">
        <v>9.54256560843553</v>
      </c>
      <c r="I108" s="214" t="n">
        <v>3.27501199346911</v>
      </c>
      <c r="J108" s="148"/>
      <c r="K108" s="176"/>
      <c r="L108" s="43" t="n">
        <v>227097</v>
      </c>
      <c r="M108" s="44" t="n">
        <v>172055</v>
      </c>
      <c r="N108" s="122" t="n">
        <v>1</v>
      </c>
      <c r="O108" s="29" t="n">
        <f aca="false">C108*$M108/$L108*$N108</f>
        <v>0.118691144620633</v>
      </c>
      <c r="P108" s="29" t="n">
        <f aca="false">D108*$M108/$L108*$N108</f>
        <v>1.0616599143555</v>
      </c>
      <c r="Q108" s="29" t="n">
        <f aca="false">E108*$M108/$L108*$N108</f>
        <v>90.0222636500592</v>
      </c>
      <c r="R108" s="29" t="n">
        <f aca="false">F108*$M108/$L108*$N108</f>
        <v>0.221571811072267</v>
      </c>
      <c r="S108" s="29" t="n">
        <f aca="false">G108*$M108/$L108*$N108</f>
        <v>1184.8799587763</v>
      </c>
      <c r="T108" s="29" t="n">
        <f aca="false">H108*$M108/$L108*$N108</f>
        <v>7.22971296740765</v>
      </c>
      <c r="U108" s="29" t="n">
        <f aca="false">I108*$M108/$L108*$N108</f>
        <v>2.48124012442405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14" t="n">
        <v>0</v>
      </c>
      <c r="D109" s="214" t="n">
        <v>2.10304670837467</v>
      </c>
      <c r="E109" s="214" t="n">
        <v>578.059311234525</v>
      </c>
      <c r="F109" s="214" t="n">
        <v>0</v>
      </c>
      <c r="G109" s="214" t="n">
        <v>0</v>
      </c>
      <c r="H109" s="214" t="n">
        <v>0</v>
      </c>
      <c r="I109" s="214" t="n">
        <v>0</v>
      </c>
      <c r="J109" s="148"/>
      <c r="K109" s="176"/>
      <c r="L109" s="43" t="n">
        <v>227097</v>
      </c>
      <c r="M109" s="44" t="n">
        <v>172055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59332664636435</v>
      </c>
      <c r="Q109" s="29" t="n">
        <f aca="false">E109*$M109/$L109*$N109</f>
        <v>437.953802976068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14" t="n">
        <v>0.00273348745046847</v>
      </c>
      <c r="D110" s="214" t="n">
        <v>0.131175845237941</v>
      </c>
      <c r="E110" s="214" t="n">
        <v>8.42310872689282</v>
      </c>
      <c r="F110" s="214" t="n">
        <v>0.837025046112045</v>
      </c>
      <c r="G110" s="214" t="n">
        <v>200.393709066452</v>
      </c>
      <c r="H110" s="214" t="n">
        <v>26.9511685516954</v>
      </c>
      <c r="I110" s="214" t="n">
        <v>3.56900591208097</v>
      </c>
      <c r="L110" s="43" t="n">
        <v>227097</v>
      </c>
      <c r="M110" s="44" t="n">
        <v>172055</v>
      </c>
      <c r="N110" s="126" t="n">
        <v>1</v>
      </c>
      <c r="O110" s="29" t="n">
        <f aca="false">C110*$M110/$L110*$N110</f>
        <v>0.00207096607744864</v>
      </c>
      <c r="P110" s="29" t="n">
        <f aca="false">D110*$M110/$L110*$N110</f>
        <v>0.0993824667539151</v>
      </c>
      <c r="Q110" s="29" t="n">
        <f aca="false">E110*$M110/$L110*$N110</f>
        <v>6.38158131549754</v>
      </c>
      <c r="R110" s="29" t="n">
        <f aca="false">F110*$M110/$L110*$N110</f>
        <v>0.634153442400419</v>
      </c>
      <c r="S110" s="29" t="n">
        <f aca="false">G110*$M110/$L110*$N110</f>
        <v>151.823844495649</v>
      </c>
      <c r="T110" s="29" t="n">
        <f aca="false">H110*$M110/$L110*$N110</f>
        <v>20.4189544783152</v>
      </c>
      <c r="U110" s="29" t="n">
        <f aca="false">I110*$M110/$L110*$N110</f>
        <v>2.70397808955244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14" t="n">
        <v>0.00198813945790915</v>
      </c>
      <c r="D111" s="214" t="n">
        <v>0.0261497142699565</v>
      </c>
      <c r="E111" s="214" t="n">
        <v>1.32069263989679</v>
      </c>
      <c r="F111" s="214" t="n">
        <v>0.160716101526375</v>
      </c>
      <c r="G111" s="214" t="n">
        <v>3.03901317137541</v>
      </c>
      <c r="H111" s="214" t="n">
        <v>11.2471889333146</v>
      </c>
      <c r="I111" s="214" t="n">
        <v>1.3008112453177</v>
      </c>
      <c r="J111" s="182" t="n">
        <v>18.7241265027748</v>
      </c>
      <c r="K111" s="183" t="n">
        <v>5.78026083917811</v>
      </c>
      <c r="L111" s="26" t="n">
        <v>227097</v>
      </c>
      <c r="M111" s="27" t="n">
        <v>172055</v>
      </c>
      <c r="N111" s="126" t="n">
        <v>0</v>
      </c>
      <c r="O111" s="29" t="n">
        <f aca="false">IF($J111=0,0,C111*$K111/$J111)</f>
        <v>0.000613751709575024</v>
      </c>
      <c r="P111" s="29" t="n">
        <f aca="false">IF($J111=0,0,D111*$K111/$J111)</f>
        <v>0.00807258855722463</v>
      </c>
      <c r="Q111" s="29" t="n">
        <f aca="false">IF($J111=0,0,E111*$K111/$J111)</f>
        <v>0.407706492789123</v>
      </c>
      <c r="R111" s="29" t="n">
        <f aca="false">IF($J111=0,0,F111*$K111/$J111)</f>
        <v>0.0496141161907129</v>
      </c>
      <c r="S111" s="29" t="n">
        <f aca="false">IF($J111=0,0,G111*$K111/$J111)</f>
        <v>0.93816332749325</v>
      </c>
      <c r="T111" s="29" t="n">
        <f aca="false">IF($J111=0,0,H111*$K111/$J111)</f>
        <v>3.47208109988156</v>
      </c>
      <c r="U111" s="29" t="n">
        <f aca="false">IF($J111=0,0,I111*$K111/$J111)</f>
        <v>0.401568975693373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14" t="n">
        <v>0</v>
      </c>
      <c r="D112" s="214" t="n">
        <v>0</v>
      </c>
      <c r="E112" s="214" t="n">
        <v>0</v>
      </c>
      <c r="F112" s="214" t="n">
        <v>0</v>
      </c>
      <c r="G112" s="214" t="n">
        <v>0</v>
      </c>
      <c r="H112" s="214" t="n">
        <v>0</v>
      </c>
      <c r="I112" s="214" t="n">
        <v>0</v>
      </c>
      <c r="L112" s="26" t="n">
        <v>227097</v>
      </c>
      <c r="M112" s="27" t="n">
        <v>172055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14" t="n">
        <v>0</v>
      </c>
      <c r="D113" s="214" t="n">
        <v>0</v>
      </c>
      <c r="E113" s="214" t="n">
        <v>0</v>
      </c>
      <c r="F113" s="214" t="n">
        <v>0</v>
      </c>
      <c r="G113" s="214" t="n">
        <v>0</v>
      </c>
      <c r="H113" s="214" t="n">
        <v>0</v>
      </c>
      <c r="I113" s="214" t="n">
        <v>0</v>
      </c>
      <c r="L113" s="26" t="n">
        <v>227097</v>
      </c>
      <c r="M113" s="27" t="n">
        <v>172055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14" t="n">
        <v>0</v>
      </c>
      <c r="D114" s="214" t="n">
        <v>0</v>
      </c>
      <c r="E114" s="214" t="n">
        <v>0</v>
      </c>
      <c r="F114" s="214" t="n">
        <v>0</v>
      </c>
      <c r="G114" s="214" t="n">
        <v>0</v>
      </c>
      <c r="H114" s="214" t="n">
        <v>0</v>
      </c>
      <c r="I114" s="214" t="n">
        <v>0</v>
      </c>
      <c r="J114" s="184" t="n">
        <v>0</v>
      </c>
      <c r="K114" s="185" t="n">
        <v>0</v>
      </c>
      <c r="L114" s="26" t="n">
        <v>227097</v>
      </c>
      <c r="M114" s="27" t="n">
        <v>172055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14" t="n">
        <v>0</v>
      </c>
      <c r="D115" s="214" t="n">
        <v>0</v>
      </c>
      <c r="E115" s="214" t="n">
        <v>0</v>
      </c>
      <c r="F115" s="214" t="n">
        <v>0</v>
      </c>
      <c r="G115" s="214" t="n">
        <v>0</v>
      </c>
      <c r="H115" s="214" t="n">
        <v>0</v>
      </c>
      <c r="I115" s="214" t="n">
        <v>0</v>
      </c>
      <c r="J115" s="186" t="n">
        <v>0</v>
      </c>
      <c r="K115" s="185" t="n">
        <v>0</v>
      </c>
      <c r="L115" s="26" t="n">
        <v>227097</v>
      </c>
      <c r="M115" s="27" t="n">
        <v>172055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14" t="n">
        <v>0</v>
      </c>
      <c r="D116" s="214" t="n">
        <v>0</v>
      </c>
      <c r="E116" s="214" t="n">
        <v>0</v>
      </c>
      <c r="F116" s="214" t="n">
        <v>0</v>
      </c>
      <c r="G116" s="214" t="n">
        <v>0</v>
      </c>
      <c r="H116" s="214" t="n">
        <v>0</v>
      </c>
      <c r="I116" s="214" t="n">
        <v>0</v>
      </c>
      <c r="J116" s="148"/>
      <c r="K116" s="176"/>
      <c r="L116" s="26" t="n">
        <v>227097</v>
      </c>
      <c r="M116" s="27" t="n">
        <v>172055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14" t="n">
        <v>0.0248449560616216</v>
      </c>
      <c r="D117" s="214" t="n">
        <v>0.96379960218202</v>
      </c>
      <c r="E117" s="214" t="n">
        <v>41.0248341299061</v>
      </c>
      <c r="F117" s="214" t="n">
        <v>2.05580897268892</v>
      </c>
      <c r="G117" s="214" t="n">
        <v>139.82273058692</v>
      </c>
      <c r="H117" s="214" t="n">
        <v>163.949560768705</v>
      </c>
      <c r="I117" s="214" t="n">
        <v>25.13612638225</v>
      </c>
      <c r="J117" s="148"/>
      <c r="K117" s="176"/>
      <c r="L117" s="26" t="n">
        <v>227097</v>
      </c>
      <c r="M117" s="27" t="n">
        <v>172055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14" t="n">
        <v>8.75456052626369E-005</v>
      </c>
      <c r="D118" s="214" t="n">
        <v>0.155510145131692</v>
      </c>
      <c r="E118" s="214" t="n">
        <v>16.6774378025323</v>
      </c>
      <c r="F118" s="214" t="n">
        <v>0.00266741454023224</v>
      </c>
      <c r="G118" s="214" t="n">
        <v>30.7941666511325</v>
      </c>
      <c r="H118" s="214" t="n">
        <v>0.0339239220392718</v>
      </c>
      <c r="I118" s="214" t="n">
        <v>0.0217630645656622</v>
      </c>
      <c r="J118" s="148"/>
      <c r="K118" s="176"/>
      <c r="L118" s="26" t="n">
        <v>227097</v>
      </c>
      <c r="M118" s="27" t="n">
        <v>172055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14" t="n">
        <v>0.0083794550782824</v>
      </c>
      <c r="D119" s="214" t="n">
        <v>0.150819746395474</v>
      </c>
      <c r="E119" s="214" t="n">
        <v>7.61715890824802</v>
      </c>
      <c r="F119" s="214" t="n">
        <v>0.624509380498339</v>
      </c>
      <c r="G119" s="214" t="n">
        <v>18.1657962134939</v>
      </c>
      <c r="H119" s="214" t="n">
        <v>51.8540336379637</v>
      </c>
      <c r="I119" s="214" t="n">
        <v>6.24903016399492</v>
      </c>
      <c r="J119" s="148"/>
      <c r="K119" s="176"/>
      <c r="L119" s="26" t="n">
        <v>227097</v>
      </c>
      <c r="M119" s="27" t="n">
        <v>172055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14" t="n">
        <v>8.75456052626369E-005</v>
      </c>
      <c r="D120" s="214" t="n">
        <v>0.165918304569702</v>
      </c>
      <c r="E120" s="214" t="n">
        <v>17.7936442696309</v>
      </c>
      <c r="F120" s="214" t="n">
        <v>0.00266741454023224</v>
      </c>
      <c r="G120" s="214" t="n">
        <v>34.4054228682163</v>
      </c>
      <c r="H120" s="214" t="n">
        <v>0.0387389303287168</v>
      </c>
      <c r="I120" s="214" t="n">
        <v>0.0217630645656622</v>
      </c>
      <c r="J120" s="148"/>
      <c r="K120" s="176"/>
      <c r="L120" s="26" t="n">
        <v>227097</v>
      </c>
      <c r="M120" s="27" t="n">
        <v>172055</v>
      </c>
      <c r="N120" s="132" t="n">
        <v>0.9</v>
      </c>
      <c r="O120" s="29" t="n">
        <f aca="false">C120*$N$120</f>
        <v>7.87910447363732E-005</v>
      </c>
      <c r="P120" s="29" t="n">
        <f aca="false">D120*$N$120</f>
        <v>0.149326474112732</v>
      </c>
      <c r="Q120" s="29" t="n">
        <f aca="false">E120*$N$120</f>
        <v>16.0142798426678</v>
      </c>
      <c r="R120" s="29" t="n">
        <f aca="false">F120*$N$120</f>
        <v>0.00240067308620902</v>
      </c>
      <c r="S120" s="29" t="n">
        <f aca="false">G120*$N$120</f>
        <v>30.9648805813947</v>
      </c>
      <c r="T120" s="29" t="n">
        <f aca="false">H120*$N$120</f>
        <v>0.0348650372958451</v>
      </c>
      <c r="U120" s="29" t="n">
        <f aca="false">I120*$N$120</f>
        <v>0.019586758109096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14" t="n">
        <v>0</v>
      </c>
      <c r="D121" s="214" t="n">
        <v>0</v>
      </c>
      <c r="E121" s="214" t="n">
        <v>0</v>
      </c>
      <c r="F121" s="214" t="n">
        <v>0</v>
      </c>
      <c r="G121" s="214" t="n">
        <v>0</v>
      </c>
      <c r="H121" s="214" t="n">
        <v>0</v>
      </c>
      <c r="I121" s="214" t="n">
        <v>0</v>
      </c>
      <c r="J121" s="148"/>
      <c r="K121" s="176"/>
      <c r="L121" s="26" t="n">
        <v>227097</v>
      </c>
      <c r="M121" s="27" t="n">
        <v>172055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14" t="n">
        <v>0</v>
      </c>
      <c r="D122" s="214" t="n">
        <v>0</v>
      </c>
      <c r="E122" s="214" t="n">
        <v>0</v>
      </c>
      <c r="F122" s="214" t="n">
        <v>0</v>
      </c>
      <c r="G122" s="214" t="n">
        <v>0</v>
      </c>
      <c r="H122" s="214" t="n">
        <v>0</v>
      </c>
      <c r="I122" s="214" t="n">
        <v>0</v>
      </c>
      <c r="J122" s="148"/>
      <c r="K122" s="176"/>
      <c r="L122" s="26" t="n">
        <v>227097</v>
      </c>
      <c r="M122" s="27" t="n">
        <v>172055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14" t="n">
        <v>0</v>
      </c>
      <c r="D123" s="214" t="n">
        <v>0</v>
      </c>
      <c r="E123" s="214" t="n">
        <v>0</v>
      </c>
      <c r="F123" s="214" t="n">
        <v>0</v>
      </c>
      <c r="G123" s="214" t="n">
        <v>0</v>
      </c>
      <c r="H123" s="214" t="n">
        <v>0</v>
      </c>
      <c r="I123" s="214" t="n">
        <v>0</v>
      </c>
      <c r="J123" s="148"/>
      <c r="K123" s="176"/>
      <c r="L123" s="26" t="n">
        <v>227097</v>
      </c>
      <c r="M123" s="27" t="n">
        <v>172055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14" t="n">
        <v>0</v>
      </c>
      <c r="D124" s="214" t="n">
        <v>0</v>
      </c>
      <c r="E124" s="214" t="n">
        <v>3.42760027989396</v>
      </c>
      <c r="F124" s="214" t="n">
        <v>24.5647413980745</v>
      </c>
      <c r="G124" s="214" t="n">
        <v>8.1882471326915</v>
      </c>
      <c r="H124" s="214" t="n">
        <v>40.9412356634575</v>
      </c>
      <c r="I124" s="214" t="n">
        <v>2.45647413980745</v>
      </c>
      <c r="J124" s="148"/>
      <c r="K124" s="176"/>
      <c r="L124" s="26" t="n">
        <v>227097</v>
      </c>
      <c r="M124" s="27" t="n">
        <v>172055</v>
      </c>
      <c r="N124" s="125" t="n">
        <v>1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3.42760027989396</v>
      </c>
      <c r="R124" s="29" t="n">
        <f aca="false">F124*$N$124</f>
        <v>24.5647413980745</v>
      </c>
      <c r="S124" s="29" t="n">
        <f aca="false">G124*$N$124</f>
        <v>8.1882471326915</v>
      </c>
      <c r="T124" s="29" t="n">
        <f aca="false">H124*$N$124</f>
        <v>40.9412356634575</v>
      </c>
      <c r="U124" s="29" t="n">
        <f aca="false">I124*$N$124</f>
        <v>2.45647413980745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14" t="n">
        <v>0</v>
      </c>
      <c r="D125" s="214" t="n">
        <v>0</v>
      </c>
      <c r="E125" s="214" t="n">
        <v>0</v>
      </c>
      <c r="F125" s="214" t="n">
        <v>0</v>
      </c>
      <c r="G125" s="214" t="n">
        <v>0</v>
      </c>
      <c r="H125" s="214" t="n">
        <v>0</v>
      </c>
      <c r="I125" s="214" t="n">
        <v>0</v>
      </c>
      <c r="J125" s="148"/>
      <c r="K125" s="176"/>
      <c r="L125" s="26" t="n">
        <v>227097</v>
      </c>
      <c r="M125" s="27" t="n">
        <v>172055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14" t="n">
        <v>0</v>
      </c>
      <c r="D126" s="214" t="n">
        <v>0</v>
      </c>
      <c r="E126" s="214" t="n">
        <v>0</v>
      </c>
      <c r="F126" s="214" t="n">
        <v>0</v>
      </c>
      <c r="G126" s="214" t="n">
        <v>0</v>
      </c>
      <c r="H126" s="214" t="n">
        <v>0</v>
      </c>
      <c r="I126" s="214" t="n">
        <v>0</v>
      </c>
      <c r="J126" s="148"/>
      <c r="K126" s="176"/>
      <c r="L126" s="26" t="n">
        <v>227097</v>
      </c>
      <c r="M126" s="27" t="n">
        <v>172055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14" t="n">
        <v>0.0612387800781292</v>
      </c>
      <c r="D127" s="214" t="n">
        <v>0</v>
      </c>
      <c r="E127" s="214" t="n">
        <v>0.0755317021865706</v>
      </c>
      <c r="F127" s="214" t="n">
        <v>0</v>
      </c>
      <c r="G127" s="214" t="n">
        <v>0</v>
      </c>
      <c r="H127" s="214" t="n">
        <v>0</v>
      </c>
      <c r="I127" s="214" t="n">
        <v>0</v>
      </c>
      <c r="J127" s="148"/>
      <c r="K127" s="176"/>
      <c r="L127" s="26" t="n">
        <v>227097</v>
      </c>
      <c r="M127" s="27" t="n">
        <v>172055</v>
      </c>
      <c r="N127" s="125" t="n">
        <v>1</v>
      </c>
      <c r="O127" s="29" t="n">
        <f aca="false">C127*$N$127</f>
        <v>0.0612387800781292</v>
      </c>
      <c r="P127" s="29" t="n">
        <f aca="false">D127*$N$127</f>
        <v>0</v>
      </c>
      <c r="Q127" s="29" t="n">
        <f aca="false">E127*$N$127</f>
        <v>0.0755317021865706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14" t="n">
        <v>0.00508364668260737</v>
      </c>
      <c r="D128" s="214" t="n">
        <v>0</v>
      </c>
      <c r="E128" s="214" t="n">
        <v>0.00627015246297795</v>
      </c>
      <c r="F128" s="214" t="n">
        <v>0</v>
      </c>
      <c r="G128" s="214" t="n">
        <v>0</v>
      </c>
      <c r="H128" s="214" t="n">
        <v>0</v>
      </c>
      <c r="I128" s="214" t="n">
        <v>0</v>
      </c>
      <c r="J128" s="148"/>
      <c r="K128" s="176"/>
      <c r="L128" s="26" t="n">
        <v>227097</v>
      </c>
      <c r="M128" s="27" t="n">
        <v>172055</v>
      </c>
      <c r="N128" s="125" t="n">
        <v>1</v>
      </c>
      <c r="O128" s="29" t="n">
        <f aca="false">C128*$N$128</f>
        <v>0.00508364668260737</v>
      </c>
      <c r="P128" s="29" t="n">
        <f aca="false">D128*$N$128</f>
        <v>0</v>
      </c>
      <c r="Q128" s="29" t="n">
        <f aca="false">E128*$N$128</f>
        <v>0.00627015246297795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14"/>
      <c r="D129" s="214"/>
      <c r="E129" s="214"/>
      <c r="F129" s="214"/>
      <c r="G129" s="214"/>
      <c r="H129" s="214"/>
      <c r="I129" s="214"/>
      <c r="J129" s="158"/>
      <c r="K129" s="187"/>
      <c r="L129" s="66" t="n">
        <v>227097</v>
      </c>
      <c r="M129" s="67" t="n">
        <v>172055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227097</v>
      </c>
      <c r="M130" s="67" t="n">
        <v>172055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14" t="n">
        <v>0</v>
      </c>
      <c r="D131" s="214" t="n">
        <v>0</v>
      </c>
      <c r="E131" s="214" t="n">
        <v>0</v>
      </c>
      <c r="F131" s="214" t="n">
        <v>0</v>
      </c>
      <c r="G131" s="214" t="n">
        <v>0</v>
      </c>
      <c r="H131" s="214" t="n">
        <v>0</v>
      </c>
      <c r="I131" s="214" t="n">
        <v>0</v>
      </c>
      <c r="J131" s="148"/>
      <c r="K131" s="176"/>
      <c r="L131" s="26" t="n">
        <v>227097</v>
      </c>
      <c r="M131" s="27" t="n">
        <v>172055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14"/>
      <c r="D132" s="214"/>
      <c r="E132" s="214"/>
      <c r="F132" s="214"/>
      <c r="G132" s="214"/>
      <c r="H132" s="214"/>
      <c r="I132" s="214"/>
      <c r="J132" s="158"/>
      <c r="K132" s="187"/>
      <c r="L132" s="66" t="n">
        <v>227097</v>
      </c>
      <c r="M132" s="67" t="n">
        <v>172055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14"/>
      <c r="D133" s="214"/>
      <c r="E133" s="214"/>
      <c r="F133" s="214"/>
      <c r="G133" s="214"/>
      <c r="H133" s="214"/>
      <c r="I133" s="214"/>
      <c r="J133" s="158"/>
      <c r="K133" s="187"/>
      <c r="L133" s="66" t="n">
        <v>227097</v>
      </c>
      <c r="M133" s="67" t="n">
        <v>172055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227097</v>
      </c>
      <c r="M134" s="67" t="n">
        <v>172055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227097</v>
      </c>
      <c r="M135" s="67" t="n">
        <v>172055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227097</v>
      </c>
      <c r="M136" s="67" t="n">
        <v>172055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227097</v>
      </c>
      <c r="M137" s="67" t="n">
        <v>172055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227097</v>
      </c>
      <c r="M138" s="67" t="n">
        <v>172055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227097</v>
      </c>
      <c r="M139" s="67" t="n">
        <v>172055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227097</v>
      </c>
      <c r="M140" s="67" t="n">
        <v>172055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227097</v>
      </c>
      <c r="M141" s="67" t="n">
        <v>172055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227097</v>
      </c>
      <c r="M142" s="67" t="n">
        <v>172055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227097</v>
      </c>
      <c r="M143" s="67" t="n">
        <v>172055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227097</v>
      </c>
      <c r="M144" s="67" t="n">
        <v>172055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14" t="n">
        <v>0.10106112834626</v>
      </c>
      <c r="D145" s="214" t="n">
        <v>0</v>
      </c>
      <c r="E145" s="214" t="n">
        <v>1.17904649737303</v>
      </c>
      <c r="F145" s="214" t="n">
        <v>0.0898321140855642</v>
      </c>
      <c r="G145" s="214" t="n">
        <v>7.86030998248686</v>
      </c>
      <c r="H145" s="214" t="n">
        <v>0.223216762038195</v>
      </c>
      <c r="I145" s="214" t="n">
        <v>1.62196872654491</v>
      </c>
      <c r="J145" s="148"/>
      <c r="K145" s="176"/>
      <c r="L145" s="26" t="n">
        <v>227097</v>
      </c>
      <c r="M145" s="27" t="n">
        <v>172055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14" t="n">
        <v>0</v>
      </c>
      <c r="D146" s="214" t="n">
        <v>0</v>
      </c>
      <c r="E146" s="214" t="n">
        <v>0</v>
      </c>
      <c r="F146" s="214" t="n">
        <v>0</v>
      </c>
      <c r="G146" s="214" t="n">
        <v>0</v>
      </c>
      <c r="H146" s="214" t="n">
        <v>0</v>
      </c>
      <c r="I146" s="214" t="n">
        <v>0</v>
      </c>
      <c r="J146" s="148"/>
      <c r="K146" s="176"/>
      <c r="L146" s="26" t="n">
        <v>227097</v>
      </c>
      <c r="M146" s="27" t="n">
        <v>172055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227097</v>
      </c>
      <c r="M147" s="67" t="n">
        <v>172055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15" t="n">
        <v>0</v>
      </c>
      <c r="D148" s="215" t="n">
        <v>0</v>
      </c>
      <c r="E148" s="214" t="n">
        <v>9.09764672927046</v>
      </c>
      <c r="F148" s="215" t="n">
        <v>0</v>
      </c>
      <c r="G148" s="215" t="n">
        <v>0</v>
      </c>
      <c r="H148" s="215" t="n">
        <v>0</v>
      </c>
      <c r="I148" s="216" t="n">
        <v>0</v>
      </c>
      <c r="J148" s="148"/>
      <c r="K148" s="176"/>
      <c r="L148" s="26" t="n">
        <v>227097</v>
      </c>
      <c r="M148" s="27" t="n">
        <v>172055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2.72929401878114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15" t="n">
        <v>0</v>
      </c>
      <c r="D149" s="215" t="n">
        <v>0</v>
      </c>
      <c r="E149" s="214" t="n">
        <v>218.592651735386</v>
      </c>
      <c r="F149" s="215" t="n">
        <v>0</v>
      </c>
      <c r="G149" s="215" t="n">
        <v>0</v>
      </c>
      <c r="H149" s="215" t="n">
        <v>0</v>
      </c>
      <c r="I149" s="216" t="n">
        <v>0</v>
      </c>
      <c r="J149" s="148"/>
      <c r="K149" s="176"/>
      <c r="L149" s="26" t="n">
        <v>227097</v>
      </c>
      <c r="M149" s="27" t="n">
        <v>172055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65.5777955206158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8.9925568267701</v>
      </c>
      <c r="D150" s="84" t="n">
        <f aca="false">SUM(D3:D149)</f>
        <v>59.5819502056358</v>
      </c>
      <c r="E150" s="84" t="n">
        <f aca="false">SUM(E3:E149)</f>
        <v>5113.56866898733</v>
      </c>
      <c r="F150" s="84" t="n">
        <f aca="false">SUM(F3:F149)</f>
        <v>671.199011810258</v>
      </c>
      <c r="G150" s="84" t="n">
        <f aca="false">SUM(G3:G149)</f>
        <v>17225.4918721117</v>
      </c>
      <c r="H150" s="84" t="n">
        <f aca="false">SUM(H3:H149)</f>
        <v>2848.85740823609</v>
      </c>
      <c r="I150" s="84" t="n">
        <f aca="false">SUM(I3:I149)</f>
        <v>315.951198289062</v>
      </c>
      <c r="J150" s="84"/>
      <c r="K150" s="84"/>
      <c r="L150" s="84"/>
      <c r="M150" s="84"/>
      <c r="N150" s="84"/>
      <c r="O150" s="84" t="n">
        <f aca="false">SUM(O3:O149)</f>
        <v>12.4877656122082</v>
      </c>
      <c r="P150" s="84" t="n">
        <f aca="false">SUM(P3:P149)</f>
        <v>39.7757233397907</v>
      </c>
      <c r="Q150" s="84" t="n">
        <f aca="false">SUM(Q3:Q149)</f>
        <v>3505.99278041191</v>
      </c>
      <c r="R150" s="84" t="n">
        <f aca="false">SUM(R3:R149)</f>
        <v>428.210185936005</v>
      </c>
      <c r="S150" s="84" t="n">
        <f aca="false">SUM(S3:S149)</f>
        <v>11448.8252580914</v>
      </c>
      <c r="T150" s="84" t="n">
        <f aca="false">SUM(T3:T149)</f>
        <v>1321.91539156755</v>
      </c>
      <c r="U150" s="84" t="n">
        <f aca="false">SUM(U3:U149)</f>
        <v>130.007539424636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463285391116719</v>
      </c>
      <c r="F152" s="89" t="n">
        <f aca="false">SUM(F3:F6)</f>
        <v>0.0901333405276854</v>
      </c>
      <c r="G152" s="89" t="n">
        <f aca="false">SUM(G3:G6)</f>
        <v>12.4126493234525</v>
      </c>
      <c r="H152" s="89" t="n">
        <f aca="false">SUM(H3:H6)</f>
        <v>35.6928049052138</v>
      </c>
      <c r="I152" s="89" t="n">
        <f aca="false">SUM(I3:I6)</f>
        <v>0.630933419980569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463285391116719</v>
      </c>
      <c r="R152" s="89" t="n">
        <f aca="false">SUM(R3:R6)</f>
        <v>0.0901333405276854</v>
      </c>
      <c r="S152" s="89" t="n">
        <f aca="false">SUM(S3:S6)</f>
        <v>12.4126493234525</v>
      </c>
      <c r="T152" s="89" t="n">
        <f aca="false">SUM(T3:T6)</f>
        <v>35.6928049052138</v>
      </c>
      <c r="U152" s="89" t="n">
        <f aca="false">SUM(U3:U6)</f>
        <v>0.630933419980569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139025642281586</v>
      </c>
      <c r="D153" s="93" t="n">
        <f aca="false">SUM(D7:D9)</f>
        <v>0</v>
      </c>
      <c r="E153" s="93" t="n">
        <f aca="false">SUM(E7:E9)</f>
        <v>143.972383530292</v>
      </c>
      <c r="F153" s="93" t="n">
        <f aca="false">SUM(F7:F9)</f>
        <v>67.4502658131666</v>
      </c>
      <c r="G153" s="93" t="n">
        <f aca="false">SUM(G7:G9)</f>
        <v>1432.74106471284</v>
      </c>
      <c r="H153" s="93" t="n">
        <f aca="false">SUM(H7:H9)</f>
        <v>220.552326365743</v>
      </c>
      <c r="I153" s="93" t="n">
        <f aca="false">SUM(I7:I9)</f>
        <v>61.4346196318689</v>
      </c>
      <c r="J153" s="95"/>
      <c r="K153" s="94"/>
      <c r="L153" s="95"/>
      <c r="M153" s="94"/>
      <c r="N153" s="137"/>
      <c r="O153" s="93" t="n">
        <f aca="false">SUM(O7:O9)</f>
        <v>0.000105329691201374</v>
      </c>
      <c r="P153" s="93" t="n">
        <f aca="false">SUM(P7:P9)</f>
        <v>0</v>
      </c>
      <c r="Q153" s="93" t="n">
        <f aca="false">SUM(Q7:Q9)</f>
        <v>107.706412847642</v>
      </c>
      <c r="R153" s="93" t="n">
        <f aca="false">SUM(R7:R9)</f>
        <v>51.1019062853432</v>
      </c>
      <c r="S153" s="93" t="n">
        <f aca="false">SUM(S7:S9)</f>
        <v>1068.40101416739</v>
      </c>
      <c r="T153" s="93" t="n">
        <f aca="false">SUM(T7:T9)</f>
        <v>166.722887935377</v>
      </c>
      <c r="U153" s="93" t="n">
        <f aca="false">SUM(U7:U9)</f>
        <v>18.3349734521904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0112663733932474</v>
      </c>
      <c r="D154" s="93" t="n">
        <f aca="false">SUM(D10:D27)</f>
        <v>0</v>
      </c>
      <c r="E154" s="93" t="n">
        <f aca="false">SUM(E10:E27)</f>
        <v>19.623053398429</v>
      </c>
      <c r="F154" s="93" t="n">
        <f aca="false">SUM(F10:F27)</f>
        <v>542.140552158171</v>
      </c>
      <c r="G154" s="93" t="n">
        <f aca="false">SUM(G10:G27)</f>
        <v>99.97718395786</v>
      </c>
      <c r="H154" s="93" t="n">
        <f aca="false">SUM(H10:H27)</f>
        <v>306.608944709918</v>
      </c>
      <c r="I154" s="93" t="n">
        <f aca="false">SUM(I10:I27)</f>
        <v>33.3878443121302</v>
      </c>
      <c r="J154" s="95"/>
      <c r="K154" s="94"/>
      <c r="L154" s="95"/>
      <c r="M154" s="94"/>
      <c r="N154" s="137"/>
      <c r="O154" s="93" t="n">
        <f aca="false">SUM(O10:O27)</f>
        <v>0.00710226731221646</v>
      </c>
      <c r="P154" s="93" t="n">
        <f aca="false">SUM(P10:P27)</f>
        <v>0</v>
      </c>
      <c r="Q154" s="93" t="n">
        <f aca="false">SUM(Q10:Q27)</f>
        <v>12.2462249075031</v>
      </c>
      <c r="R154" s="93" t="n">
        <f aca="false">SUM(R10:R27)</f>
        <v>337.352154953688</v>
      </c>
      <c r="S154" s="93" t="n">
        <f aca="false">SUM(S10:S27)</f>
        <v>62.15607593011</v>
      </c>
      <c r="T154" s="93" t="n">
        <f aca="false">SUM(T10:T27)</f>
        <v>186.279395246098</v>
      </c>
      <c r="U154" s="93" t="n">
        <f aca="false">SUM(U10:U27)</f>
        <v>19.3465397913112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</v>
      </c>
      <c r="D155" s="93" t="n">
        <f aca="false">SUM(D28:D59)</f>
        <v>0.00861768782037413</v>
      </c>
      <c r="E155" s="93" t="n">
        <f aca="false">SUM(E28:E59)</f>
        <v>82.2745831538236</v>
      </c>
      <c r="F155" s="93" t="n">
        <f aca="false">SUM(F28:F59)</f>
        <v>0</v>
      </c>
      <c r="G155" s="93" t="n">
        <f aca="false">SUM(G28:G59)</f>
        <v>0</v>
      </c>
      <c r="H155" s="93" t="n">
        <f aca="false">SUM(H28:H59)</f>
        <v>0</v>
      </c>
      <c r="I155" s="93" t="n">
        <f aca="false">SUM(I28:I59)</f>
        <v>5.94111903726378</v>
      </c>
      <c r="J155" s="95"/>
      <c r="K155" s="94"/>
      <c r="L155" s="95"/>
      <c r="M155" s="94"/>
      <c r="N155" s="137"/>
      <c r="O155" s="93" t="n">
        <f aca="false">SUM(O28:O59)</f>
        <v>0</v>
      </c>
      <c r="P155" s="93" t="n">
        <f aca="false">SUM(P28:P59)</f>
        <v>0.00653747019887558</v>
      </c>
      <c r="Q155" s="93" t="n">
        <f aca="false">SUM(Q28:Q59)</f>
        <v>66.0096855841653</v>
      </c>
      <c r="R155" s="93" t="n">
        <f aca="false">SUM(R28:R59)</f>
        <v>0</v>
      </c>
      <c r="S155" s="93" t="n">
        <f aca="false">SUM(S28:S59)</f>
        <v>0</v>
      </c>
      <c r="T155" s="93" t="n">
        <f aca="false">SUM(T28:T59)</f>
        <v>0</v>
      </c>
      <c r="U155" s="93" t="n">
        <f aca="false">SUM(U28:U59)</f>
        <v>4.17221095343419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15582087452024</v>
      </c>
      <c r="E156" s="93" t="n">
        <f aca="false">SUM(E60:E69)</f>
        <v>168.383122164354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18054226016107</v>
      </c>
      <c r="Q156" s="93" t="n">
        <f aca="false">SUM(Q60:Q69)</f>
        <v>127.571734034302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2.39809222997303</v>
      </c>
      <c r="E157" s="93" t="n">
        <f aca="false">SUM(E70:E95)</f>
        <v>1655.63809465206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1.7327170799986</v>
      </c>
      <c r="Q157" s="93" t="n">
        <f aca="false">SUM(Q70:Q95)</f>
        <v>1201.3006088885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38.7756467433688</v>
      </c>
      <c r="D158" s="93" t="n">
        <f aca="false">SUM(D96:D109)</f>
        <v>55.4260460555353</v>
      </c>
      <c r="E158" s="93" t="n">
        <f aca="false">SUM(E96:E109)</f>
        <v>2717.97852312357</v>
      </c>
      <c r="F158" s="93" t="n">
        <f aca="false">SUM(F96:F109)</f>
        <v>33.1800926563263</v>
      </c>
      <c r="G158" s="93" t="n">
        <f aca="false">SUM(G96:G109)</f>
        <v>15237.6915784448</v>
      </c>
      <c r="H158" s="93" t="n">
        <f aca="false">SUM(H96:H109)</f>
        <v>1990.76426508567</v>
      </c>
      <c r="I158" s="93" t="n">
        <f aca="false">SUM(I96:I109)</f>
        <v>174.179739188691</v>
      </c>
      <c r="J158" s="95"/>
      <c r="K158" s="94"/>
      <c r="L158" s="95"/>
      <c r="M158" s="94"/>
      <c r="N158" s="137"/>
      <c r="O158" s="93" t="n">
        <f aca="false">SUM(O96:O109)</f>
        <v>12.4114720796123</v>
      </c>
      <c r="P158" s="93" t="n">
        <f aca="false">SUM(P96:P109)</f>
        <v>37.6616330341533</v>
      </c>
      <c r="Q158" s="93" t="n">
        <f aca="false">SUM(Q96:Q109)</f>
        <v>1896.07476943379</v>
      </c>
      <c r="R158" s="93" t="n">
        <f aca="false">SUM(R96:R109)</f>
        <v>14.4150817266943</v>
      </c>
      <c r="S158" s="93" t="n">
        <f aca="false">SUM(S96:S109)</f>
        <v>10113.9403831332</v>
      </c>
      <c r="T158" s="93" t="n">
        <f aca="false">SUM(T96:T109)</f>
        <v>868.353167201911</v>
      </c>
      <c r="U158" s="93" t="n">
        <f aca="false">SUM(U96:U109)</f>
        <v>81.9412738445574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0381211292588069</v>
      </c>
      <c r="D159" s="93" t="n">
        <f aca="false">SUM(D110:D120)</f>
        <v>1.59337335778679</v>
      </c>
      <c r="E159" s="93" t="n">
        <f aca="false">SUM(E110:E120)</f>
        <v>92.856876477107</v>
      </c>
      <c r="F159" s="93" t="n">
        <f aca="false">SUM(F110:F120)</f>
        <v>3.68339432990614</v>
      </c>
      <c r="G159" s="93" t="n">
        <f aca="false">SUM(G110:G120)</f>
        <v>426.62083855759</v>
      </c>
      <c r="H159" s="93" t="n">
        <f aca="false">SUM(H110:H120)</f>
        <v>254.074614744047</v>
      </c>
      <c r="I159" s="93" t="n">
        <f aca="false">SUM(I110:I120)</f>
        <v>36.298499832775</v>
      </c>
      <c r="J159" s="95"/>
      <c r="K159" s="94"/>
      <c r="L159" s="95"/>
      <c r="M159" s="94"/>
      <c r="N159" s="137"/>
      <c r="O159" s="93" t="n">
        <f aca="false">SUM(O110:O120)</f>
        <v>0.00276350883176003</v>
      </c>
      <c r="P159" s="93" t="n">
        <f aca="false">SUM(P110:P120)</f>
        <v>0.256781529423872</v>
      </c>
      <c r="Q159" s="93" t="n">
        <f aca="false">SUM(Q110:Q120)</f>
        <v>22.8035676509545</v>
      </c>
      <c r="R159" s="93" t="n">
        <f aca="false">SUM(R110:R120)</f>
        <v>0.686168231677341</v>
      </c>
      <c r="S159" s="93" t="n">
        <f aca="false">SUM(S110:S120)</f>
        <v>183.726888404537</v>
      </c>
      <c r="T159" s="93" t="n">
        <f aca="false">SUM(T110:T120)</f>
        <v>23.9259006154926</v>
      </c>
      <c r="U159" s="93" t="n">
        <f aca="false">SUM(U110:U120)</f>
        <v>3.12513382335491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0.0663224267607366</v>
      </c>
      <c r="D160" s="93" t="n">
        <f aca="false">SUM(D121:D131)</f>
        <v>0</v>
      </c>
      <c r="E160" s="93" t="n">
        <f aca="false">SUM(E121:E131)</f>
        <v>3.50940213454351</v>
      </c>
      <c r="F160" s="93" t="n">
        <f aca="false">SUM(F121:F131)</f>
        <v>24.5647413980745</v>
      </c>
      <c r="G160" s="93" t="n">
        <f aca="false">SUM(G121:G131)</f>
        <v>8.1882471326915</v>
      </c>
      <c r="H160" s="93" t="n">
        <f aca="false">SUM(H121:H131)</f>
        <v>40.9412356634575</v>
      </c>
      <c r="I160" s="93" t="n">
        <f aca="false">SUM(I121:I131)</f>
        <v>2.45647413980745</v>
      </c>
      <c r="J160" s="95"/>
      <c r="K160" s="94"/>
      <c r="L160" s="95"/>
      <c r="M160" s="94"/>
      <c r="N160" s="137"/>
      <c r="O160" s="93" t="n">
        <f aca="false">SUM(O121:O131)</f>
        <v>0.0663224267607366</v>
      </c>
      <c r="P160" s="93" t="n">
        <f aca="false">SUM(P121:P131)</f>
        <v>0</v>
      </c>
      <c r="Q160" s="93" t="n">
        <f aca="false">SUM(Q121:Q131)</f>
        <v>3.50940213454351</v>
      </c>
      <c r="R160" s="93" t="n">
        <f aca="false">SUM(R121:R131)</f>
        <v>24.5647413980745</v>
      </c>
      <c r="S160" s="93" t="n">
        <f aca="false">SUM(S121:S131)</f>
        <v>8.1882471326915</v>
      </c>
      <c r="T160" s="93" t="n">
        <f aca="false">SUM(T121:T131)</f>
        <v>40.9412356634575</v>
      </c>
      <c r="U160" s="93" t="n">
        <f aca="false">SUM(U121:U131)</f>
        <v>2.45647413980745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10106112834626</v>
      </c>
      <c r="D162" s="93" t="n">
        <f aca="false">SUM(D145:D149)</f>
        <v>0</v>
      </c>
      <c r="E162" s="93" t="n">
        <f aca="false">SUM(E145:E149)</f>
        <v>228.86934496203</v>
      </c>
      <c r="F162" s="93" t="n">
        <f aca="false">SUM(F145:F149)</f>
        <v>0.0898321140855642</v>
      </c>
      <c r="G162" s="93" t="n">
        <f aca="false">SUM(G145:G149)</f>
        <v>7.86030998248686</v>
      </c>
      <c r="H162" s="93" t="n">
        <f aca="false">SUM(H145:H149)</f>
        <v>0.223216762038195</v>
      </c>
      <c r="I162" s="93" t="n">
        <f aca="false">SUM(I145:I149)</f>
        <v>1.62196872654491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68.3070895393969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8.9925568267701</v>
      </c>
      <c r="D163" s="102" t="n">
        <f aca="false">SUM(D152:D162)</f>
        <v>59.5819502056358</v>
      </c>
      <c r="E163" s="102" t="n">
        <f aca="false">SUM(E152:E162)</f>
        <v>5113.56866898733</v>
      </c>
      <c r="F163" s="102" t="n">
        <f aca="false">SUM(F152:F162)</f>
        <v>671.199011810258</v>
      </c>
      <c r="G163" s="102" t="n">
        <f aca="false">SUM(G152:G162)</f>
        <v>17225.4918721117</v>
      </c>
      <c r="H163" s="102" t="n">
        <f aca="false">SUM(H152:H162)</f>
        <v>2848.85740823609</v>
      </c>
      <c r="I163" s="102" t="n">
        <f aca="false">SUM(I152:I162)</f>
        <v>315.951198289062</v>
      </c>
      <c r="J163" s="102"/>
      <c r="K163" s="102"/>
      <c r="L163" s="102"/>
      <c r="M163" s="102"/>
      <c r="N163" s="102"/>
      <c r="O163" s="102" t="n">
        <f aca="false">SUM(O152:O162)</f>
        <v>12.4877656122082</v>
      </c>
      <c r="P163" s="102" t="n">
        <f aca="false">SUM(P152:P162)</f>
        <v>39.7757233397907</v>
      </c>
      <c r="Q163" s="102" t="n">
        <f aca="false">SUM(Q152:Q162)</f>
        <v>3505.99278041191</v>
      </c>
      <c r="R163" s="102" t="n">
        <f aca="false">SUM(R152:R162)</f>
        <v>428.210185936005</v>
      </c>
      <c r="S163" s="102" t="n">
        <f aca="false">SUM(S152:S162)</f>
        <v>11448.8252580914</v>
      </c>
      <c r="T163" s="102" t="n">
        <f aca="false">SUM(T152:T162)</f>
        <v>1321.91539156755</v>
      </c>
      <c r="U163" s="102" t="n">
        <f aca="false">SUM(U152:U162)</f>
        <v>130.007539424636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00710226731221646</v>
      </c>
      <c r="P166" s="60" t="n">
        <f aca="false">P152+P154+P155+P156</f>
        <v>0.124591696214983</v>
      </c>
      <c r="Q166" s="104"/>
      <c r="R166" s="60" t="n">
        <f aca="false">R152+R154+R155+R156</f>
        <v>337.442288294215</v>
      </c>
      <c r="S166" s="60" t="n">
        <f aca="false">S152+S154+S155+S156</f>
        <v>74.5687252535625</v>
      </c>
      <c r="T166" s="60" t="n">
        <f aca="false">T152+T154+T155+T156</f>
        <v>221.972200151312</v>
      </c>
      <c r="U166" s="60" t="n">
        <f aca="false">U152+U154+U155+U156</f>
        <v>24.149684164726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105329691201374</v>
      </c>
      <c r="P167" s="60" t="n">
        <f aca="false">P153</f>
        <v>0</v>
      </c>
      <c r="Q167" s="104"/>
      <c r="R167" s="60" t="n">
        <f aca="false">R153</f>
        <v>51.1019062853432</v>
      </c>
      <c r="S167" s="60" t="n">
        <f aca="false">S153</f>
        <v>1068.40101416739</v>
      </c>
      <c r="T167" s="60" t="n">
        <f aca="false">T153</f>
        <v>166.722887935377</v>
      </c>
      <c r="U167" s="60" t="n">
        <f aca="false">U153</f>
        <v>18.3349734521904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0276350883176003</v>
      </c>
      <c r="P168" s="60" t="n">
        <f aca="false">P159</f>
        <v>0.256781529423872</v>
      </c>
      <c r="Q168" s="104"/>
      <c r="R168" s="60" t="n">
        <f aca="false">R159</f>
        <v>0.686168231677341</v>
      </c>
      <c r="S168" s="60" t="n">
        <f aca="false">S159</f>
        <v>183.726888404537</v>
      </c>
      <c r="T168" s="60" t="n">
        <f aca="false">T159</f>
        <v>23.9259006154926</v>
      </c>
      <c r="U168" s="60" t="n">
        <f aca="false">U159</f>
        <v>3.12513382335491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2.4114720796123</v>
      </c>
      <c r="P169" s="105" t="n">
        <f aca="false">P158</f>
        <v>37.6616330341533</v>
      </c>
      <c r="Q169" s="106"/>
      <c r="R169" s="105" t="n">
        <f aca="false">R158</f>
        <v>14.4150817266943</v>
      </c>
      <c r="S169" s="105" t="n">
        <f aca="false">S158</f>
        <v>10113.9403831332</v>
      </c>
      <c r="T169" s="105" t="n">
        <f aca="false">T158</f>
        <v>868.353167201911</v>
      </c>
      <c r="U169" s="105" t="n">
        <f aca="false">U158</f>
        <v>81.9412738445574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1.7327170799986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.0663224267607366</v>
      </c>
      <c r="P172" s="105" t="n">
        <f aca="false">P160</f>
        <v>0</v>
      </c>
      <c r="Q172" s="106"/>
      <c r="R172" s="105" t="n">
        <f aca="false">R160</f>
        <v>24.5647413980745</v>
      </c>
      <c r="S172" s="105" t="n">
        <f aca="false">S160</f>
        <v>8.1882471326915</v>
      </c>
      <c r="T172" s="105" t="n">
        <f aca="false">T160</f>
        <v>40.9412356634575</v>
      </c>
      <c r="U172" s="105" t="n">
        <f aca="false">U160</f>
        <v>2.45647413980745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206.290929917088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22.8035676509545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896.07476943379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201.3006088885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179.522904521583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107.706412847642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68.3070895393969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3.5094021345435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4" min="3" style="108" width="11.56"/>
    <col collapsed="false" customWidth="true" hidden="false" outlineLevel="0" max="5" min="5" style="108" width="12.56"/>
    <col collapsed="false" customWidth="true" hidden="false" outlineLevel="0" max="6" min="6" style="4" width="11.56"/>
    <col collapsed="false" customWidth="true" hidden="false" outlineLevel="0" max="7" min="7" style="4" width="13.7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17" t="n">
        <v>6.21106747776279</v>
      </c>
      <c r="D3" s="217" t="n">
        <v>0</v>
      </c>
      <c r="E3" s="217" t="n">
        <v>209.63285206966</v>
      </c>
      <c r="F3" s="217" t="n">
        <v>12385</v>
      </c>
      <c r="G3" s="217" t="n">
        <v>1383.47575578306</v>
      </c>
      <c r="H3" s="217" t="n">
        <v>6628.00781778515</v>
      </c>
      <c r="I3" s="217" t="n">
        <v>715.352889025942</v>
      </c>
      <c r="J3" s="148"/>
      <c r="K3" s="176"/>
      <c r="L3" s="26" t="n">
        <v>3704765</v>
      </c>
      <c r="M3" s="27" t="n">
        <v>2559005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17" t="n">
        <v>0</v>
      </c>
      <c r="D4" s="217" t="n">
        <v>0</v>
      </c>
      <c r="E4" s="217" t="n">
        <v>23.2589592977456</v>
      </c>
      <c r="F4" s="217" t="n">
        <v>1500</v>
      </c>
      <c r="G4" s="217" t="n">
        <v>110.098475389895</v>
      </c>
      <c r="H4" s="217" t="n">
        <v>648.995035829308</v>
      </c>
      <c r="I4" s="217" t="n">
        <v>81.319648398752</v>
      </c>
      <c r="J4" s="148"/>
      <c r="K4" s="176"/>
      <c r="L4" s="26" t="n">
        <v>3704765</v>
      </c>
      <c r="M4" s="27" t="n">
        <v>2559005</v>
      </c>
      <c r="N4" s="125" t="n">
        <v>1</v>
      </c>
      <c r="O4" s="29" t="n">
        <f aca="false">C4*$N4</f>
        <v>0</v>
      </c>
      <c r="P4" s="29" t="n">
        <f aca="false">D4*$N4</f>
        <v>0</v>
      </c>
      <c r="Q4" s="29" t="n">
        <f aca="false">E4*$N4</f>
        <v>23.2589592977456</v>
      </c>
      <c r="R4" s="29" t="n">
        <f aca="false">F4*$N4</f>
        <v>1500</v>
      </c>
      <c r="S4" s="29" t="n">
        <f aca="false">G4*$N4</f>
        <v>110.098475389895</v>
      </c>
      <c r="T4" s="29" t="n">
        <f aca="false">H4*$N4</f>
        <v>648.995035829308</v>
      </c>
      <c r="U4" s="29" t="n">
        <f aca="false">I4*$N4</f>
        <v>81.319648398752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17" t="n">
        <v>0</v>
      </c>
      <c r="D5" s="217" t="n">
        <v>0</v>
      </c>
      <c r="E5" s="217" t="n">
        <v>0</v>
      </c>
      <c r="F5" s="217" t="n">
        <v>0</v>
      </c>
      <c r="G5" s="217" t="n">
        <v>0</v>
      </c>
      <c r="H5" s="217" t="n">
        <v>0</v>
      </c>
      <c r="I5" s="217" t="n">
        <v>0</v>
      </c>
      <c r="J5" s="148"/>
      <c r="K5" s="176"/>
      <c r="L5" s="26" t="n">
        <v>3704765</v>
      </c>
      <c r="M5" s="27" t="n">
        <v>2559005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17" t="n">
        <v>0</v>
      </c>
      <c r="D6" s="217" t="n">
        <v>0</v>
      </c>
      <c r="E6" s="217" t="n">
        <v>1.82460691556333</v>
      </c>
      <c r="F6" s="217" t="n">
        <v>0.354981874246508</v>
      </c>
      <c r="G6" s="217" t="n">
        <v>48.8860780639811</v>
      </c>
      <c r="H6" s="217" t="n">
        <v>140.57283029997</v>
      </c>
      <c r="I6" s="217" t="n">
        <v>2.48487326263767</v>
      </c>
      <c r="J6" s="32" t="n">
        <v>166</v>
      </c>
      <c r="K6" s="33" t="n">
        <v>116</v>
      </c>
      <c r="L6" s="26" t="n">
        <v>3704765</v>
      </c>
      <c r="M6" s="27" t="n">
        <v>2559005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1.27502651930931</v>
      </c>
      <c r="R6" s="29" t="n">
        <f aca="false">IF($J6=0,0,F6*$K6/$J6)</f>
        <v>0.248059622967439</v>
      </c>
      <c r="S6" s="29" t="n">
        <f aca="false">IF($J6=0,0,G6*$K6/$J6)</f>
        <v>34.1613557555531</v>
      </c>
      <c r="T6" s="29" t="n">
        <f aca="false">IF($J6=0,0,H6*$K6/$J6)</f>
        <v>98.2316163541961</v>
      </c>
      <c r="U6" s="29" t="n">
        <f aca="false">IF($J6=0,0,I6*$K6/$J6)</f>
        <v>1.73641746063837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17" t="n">
        <v>0.000239034371545443</v>
      </c>
      <c r="D7" s="217" t="n">
        <v>0</v>
      </c>
      <c r="E7" s="217" t="n">
        <v>223.440814314159</v>
      </c>
      <c r="F7" s="217" t="n">
        <v>349.09010935965</v>
      </c>
      <c r="G7" s="217" t="n">
        <v>1083.69923681436</v>
      </c>
      <c r="H7" s="217" t="n">
        <v>1728.0133753817</v>
      </c>
      <c r="I7" s="217" t="n">
        <v>79.4301458802878</v>
      </c>
      <c r="J7" s="148"/>
      <c r="K7" s="176"/>
      <c r="L7" s="36" t="n">
        <v>3704765</v>
      </c>
      <c r="M7" s="37" t="n">
        <v>2559005</v>
      </c>
      <c r="N7" s="126" t="n">
        <v>1</v>
      </c>
      <c r="O7" s="39" t="n">
        <f aca="false">C7*$M7/$L7*$N7</f>
        <v>0.000165109029036024</v>
      </c>
      <c r="P7" s="39" t="n">
        <f aca="false">D7*$M7/$L7*$N7</f>
        <v>0</v>
      </c>
      <c r="Q7" s="39" t="n">
        <f aca="false">E7*$M7/$L7*$N7</f>
        <v>154.338037914417</v>
      </c>
      <c r="R7" s="39" t="n">
        <f aca="false">F7*$M7/$L7*$N7</f>
        <v>241.128205244298</v>
      </c>
      <c r="S7" s="39" t="n">
        <f aca="false">G7*$M7/$L7*$N7</f>
        <v>748.547280462896</v>
      </c>
      <c r="T7" s="39" t="n">
        <f aca="false">H7*$M7/$L7*$N7</f>
        <v>1193.59658916791</v>
      </c>
      <c r="U7" s="39" t="n">
        <f aca="false">I7*$M7/$L7*$N7*0.4</f>
        <v>21.9460225367478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17" t="n">
        <v>0.00243780853310235</v>
      </c>
      <c r="D8" s="217" t="n">
        <v>0</v>
      </c>
      <c r="E8" s="217" t="n">
        <v>2505.27997592119</v>
      </c>
      <c r="F8" s="217" t="n">
        <v>1044.29258195962</v>
      </c>
      <c r="G8" s="217" t="n">
        <v>25523.9689273028</v>
      </c>
      <c r="H8" s="217" t="n">
        <v>3057.23507248213</v>
      </c>
      <c r="I8" s="217" t="n">
        <v>1075.49139925286</v>
      </c>
      <c r="J8" s="148"/>
      <c r="K8" s="176"/>
      <c r="L8" s="36" t="n">
        <v>3704765</v>
      </c>
      <c r="M8" s="37" t="n">
        <v>2559005</v>
      </c>
      <c r="N8" s="126" t="n">
        <v>1</v>
      </c>
      <c r="O8" s="39" t="n">
        <f aca="false">C8*$M8/$L8*$N8</f>
        <v>0.00168387582619993</v>
      </c>
      <c r="P8" s="39" t="n">
        <f aca="false">D8*$M8/$L8*$N8</f>
        <v>0</v>
      </c>
      <c r="Q8" s="39" t="n">
        <f aca="false">E8*$M8/$L8*$N8</f>
        <v>1730.48060667335</v>
      </c>
      <c r="R8" s="39" t="n">
        <f aca="false">F8*$M8/$L8*$N8</f>
        <v>721.327786970992</v>
      </c>
      <c r="S8" s="39" t="n">
        <f aca="false">G8*$M8/$L8*$N8</f>
        <v>17630.258357767</v>
      </c>
      <c r="T8" s="39" t="n">
        <f aca="false">H8*$M8/$L8*$N8</f>
        <v>2111.73443839411</v>
      </c>
      <c r="U8" s="39" t="n">
        <f aca="false">I8*$M8/$L8*$N8*0.4</f>
        <v>297.151141100185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17" t="n">
        <v>0</v>
      </c>
      <c r="D9" s="217" t="n">
        <v>0</v>
      </c>
      <c r="E9" s="217" t="n">
        <v>197.286482503406</v>
      </c>
      <c r="F9" s="217" t="n">
        <v>0.0417381677488117</v>
      </c>
      <c r="G9" s="217" t="n">
        <v>2458.18213341431</v>
      </c>
      <c r="H9" s="217" t="n">
        <v>53.7705850635449</v>
      </c>
      <c r="I9" s="217" t="n">
        <v>101.752536379299</v>
      </c>
      <c r="L9" s="43" t="n">
        <v>3704765</v>
      </c>
      <c r="M9" s="44" t="n">
        <v>2559005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17" t="n">
        <v>0.0182635044919109</v>
      </c>
      <c r="D10" s="217" t="n">
        <v>0</v>
      </c>
      <c r="E10" s="217" t="n">
        <v>31.2062470136278</v>
      </c>
      <c r="F10" s="217" t="n">
        <v>856.748889089942</v>
      </c>
      <c r="G10" s="217" t="n">
        <v>157.555728116292</v>
      </c>
      <c r="H10" s="217" t="n">
        <v>468.386313304352</v>
      </c>
      <c r="I10" s="217" t="n">
        <v>45.5968526818812</v>
      </c>
      <c r="J10" s="32" t="n">
        <v>68678</v>
      </c>
      <c r="K10" s="33" t="n">
        <v>42139</v>
      </c>
      <c r="L10" s="26" t="n">
        <v>3704765</v>
      </c>
      <c r="M10" s="27" t="n">
        <v>2559005</v>
      </c>
      <c r="N10" s="122" t="n">
        <v>0</v>
      </c>
      <c r="O10" s="29" t="n">
        <f aca="false">IF($J10=0,0,C10*$K10/$J10)</f>
        <v>0.0112060021518482</v>
      </c>
      <c r="P10" s="29" t="n">
        <f aca="false">IF($J10=0,0,D10*$K10/$J10)</f>
        <v>0</v>
      </c>
      <c r="Q10" s="29" t="n">
        <f aca="false">IF($J10=0,0,E10*$K10/$J10)</f>
        <v>19.1473258235135</v>
      </c>
      <c r="R10" s="29" t="n">
        <f aca="false">IF($J10=0,0,F10*$K10/$J10)</f>
        <v>525.678404108464</v>
      </c>
      <c r="S10" s="29" t="n">
        <f aca="false">IF($J10=0,0,G10*$K10/$J10)</f>
        <v>96.672017634358</v>
      </c>
      <c r="T10" s="29" t="n">
        <f aca="false">IF($J10=0,0,H10*$K10/$J10)</f>
        <v>287.389423925159</v>
      </c>
      <c r="U10" s="29" t="n">
        <f aca="false">IF($J10=0,0,I10*$K10/$J10)</f>
        <v>27.977019935959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17" t="n">
        <v>0</v>
      </c>
      <c r="D11" s="217" t="n">
        <v>0</v>
      </c>
      <c r="E11" s="217" t="n">
        <v>0.0119532433118007</v>
      </c>
      <c r="F11" s="217" t="n">
        <v>13.6697605308712</v>
      </c>
      <c r="G11" s="217" t="n">
        <v>8.70586304866164</v>
      </c>
      <c r="H11" s="217" t="n">
        <v>2.65087781527779</v>
      </c>
      <c r="I11" s="217" t="n">
        <v>0.63506633561558</v>
      </c>
      <c r="J11" s="46" t="n">
        <v>104</v>
      </c>
      <c r="K11" s="47" t="n">
        <v>65</v>
      </c>
      <c r="L11" s="26" t="n">
        <v>3704765</v>
      </c>
      <c r="M11" s="27" t="n">
        <v>2559005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747077706987543</v>
      </c>
      <c r="R11" s="29" t="n">
        <f aca="false">IF($J11=0,0,F11*$K11/$J11)</f>
        <v>8.54360033179452</v>
      </c>
      <c r="S11" s="29" t="n">
        <f aca="false">IF($J11=0,0,G11*$K11/$J11)</f>
        <v>5.44116440541353</v>
      </c>
      <c r="T11" s="29" t="n">
        <f aca="false">IF($J11=0,0,H11*$K11/$J11)</f>
        <v>1.65679863454862</v>
      </c>
      <c r="U11" s="29" t="n">
        <f aca="false">IF($J11=0,0,I11*$K11/$J11)</f>
        <v>0.396916459759737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17" t="n">
        <v>0</v>
      </c>
      <c r="D12" s="217" t="n">
        <v>0</v>
      </c>
      <c r="E12" s="217" t="n">
        <v>0.0786816555315386</v>
      </c>
      <c r="F12" s="217" t="n">
        <v>1.00537670956966</v>
      </c>
      <c r="G12" s="217" t="n">
        <v>0.113651280212222</v>
      </c>
      <c r="H12" s="217" t="n">
        <v>0.769331742975044</v>
      </c>
      <c r="I12" s="217" t="n">
        <v>0.0288499371192769</v>
      </c>
      <c r="J12" s="142" t="n">
        <v>5</v>
      </c>
      <c r="K12" s="53" t="n">
        <v>4</v>
      </c>
      <c r="L12" s="26" t="n">
        <v>3704765</v>
      </c>
      <c r="M12" s="27" t="n">
        <v>2559005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.0629453244252309</v>
      </c>
      <c r="R12" s="29" t="n">
        <f aca="false">IF($J12=0,0,F12*$K12/$J12)</f>
        <v>0.804301367655728</v>
      </c>
      <c r="S12" s="29" t="n">
        <f aca="false">IF($J12=0,0,G12*$K12/$J12)</f>
        <v>0.090921024169778</v>
      </c>
      <c r="T12" s="29" t="n">
        <f aca="false">IF($J12=0,0,H12*$K12/$J12)</f>
        <v>0.615465394380035</v>
      </c>
      <c r="U12" s="29" t="n">
        <f aca="false">IF($J12=0,0,I12*$K12/$J12)</f>
        <v>0.0230799496954215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9" t="n">
        <v>0</v>
      </c>
      <c r="J13" s="143" t="n">
        <v>0</v>
      </c>
      <c r="K13" s="143" t="n">
        <v>0</v>
      </c>
      <c r="L13" s="26" t="n">
        <v>3704765</v>
      </c>
      <c r="M13" s="27" t="n">
        <v>2559005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17" t="n">
        <v>0</v>
      </c>
      <c r="D14" s="217" t="n">
        <v>0</v>
      </c>
      <c r="E14" s="217" t="n">
        <v>0.632575192659496</v>
      </c>
      <c r="F14" s="217" t="n">
        <v>2.34313131931081</v>
      </c>
      <c r="G14" s="217" t="n">
        <v>2.2234783113615</v>
      </c>
      <c r="H14" s="217" t="n">
        <v>6.69466091231661</v>
      </c>
      <c r="I14" s="217" t="n">
        <v>0.401679654738996</v>
      </c>
      <c r="J14" s="32" t="n">
        <v>118</v>
      </c>
      <c r="K14" s="33" t="n">
        <v>13</v>
      </c>
      <c r="L14" s="26" t="n">
        <v>3704765</v>
      </c>
      <c r="M14" s="27" t="n">
        <v>2559005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.0696904873268936</v>
      </c>
      <c r="R14" s="29" t="n">
        <f aca="false">IF($J14=0,0,F14*$K14/$J14)</f>
        <v>0.258141586025768</v>
      </c>
      <c r="S14" s="29" t="n">
        <f aca="false">IF($J14=0,0,G14*$K14/$J14)</f>
        <v>0.244959474980505</v>
      </c>
      <c r="T14" s="29" t="n">
        <f aca="false">IF($J14=0,0,H14*$K14/$J14)</f>
        <v>0.73754738864505</v>
      </c>
      <c r="U14" s="29" t="n">
        <f aca="false">IF($J14=0,0,I14*$K14/$J14)</f>
        <v>0.044252843318703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17" t="n">
        <v>0</v>
      </c>
      <c r="D15" s="217" t="n">
        <v>0</v>
      </c>
      <c r="E15" s="217" t="n">
        <v>0.278670147180323</v>
      </c>
      <c r="F15" s="217" t="n">
        <v>0.387041871083782</v>
      </c>
      <c r="G15" s="217" t="n">
        <v>29.4151822023675</v>
      </c>
      <c r="H15" s="217" t="n">
        <v>0.495413594987242</v>
      </c>
      <c r="I15" s="217" t="n">
        <v>18.5780098120216</v>
      </c>
      <c r="J15" s="32" t="n">
        <v>28</v>
      </c>
      <c r="K15" s="33" t="n">
        <v>28</v>
      </c>
      <c r="L15" s="26" t="n">
        <v>3704765</v>
      </c>
      <c r="M15" s="27" t="n">
        <v>2559005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278670147180323</v>
      </c>
      <c r="R15" s="29" t="n">
        <f aca="false">IF($J15=0,0,F15*$K15/$J15)</f>
        <v>0.387041871083782</v>
      </c>
      <c r="S15" s="29" t="n">
        <f aca="false">IF($J15=0,0,G15*$K15/$J15)</f>
        <v>29.4151822023675</v>
      </c>
      <c r="T15" s="29" t="n">
        <f aca="false">IF($J15=0,0,H15*$K15/$J15)</f>
        <v>0.495413594987242</v>
      </c>
      <c r="U15" s="29" t="n">
        <f aca="false">IF($J15=0,0,I15*$K15/$J15)</f>
        <v>18.5780098120216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17" t="n">
        <v>0</v>
      </c>
      <c r="D16" s="217" t="n">
        <v>0</v>
      </c>
      <c r="E16" s="217" t="n">
        <v>0.0301968345323741</v>
      </c>
      <c r="F16" s="217" t="n">
        <v>10.0318741844343</v>
      </c>
      <c r="G16" s="217" t="n">
        <v>0.0545972766514062</v>
      </c>
      <c r="H16" s="217" t="n">
        <v>4.24611854283846</v>
      </c>
      <c r="I16" s="217" t="n">
        <v>0.140725059516024</v>
      </c>
      <c r="J16" s="32" t="n">
        <v>17</v>
      </c>
      <c r="K16" s="33" t="n">
        <v>17</v>
      </c>
      <c r="L16" s="26" t="n">
        <v>3704765</v>
      </c>
      <c r="M16" s="27" t="n">
        <v>2559005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0301968345323741</v>
      </c>
      <c r="R16" s="29" t="n">
        <f aca="false">IF($J16=0,0,F16*$K16/$J16)</f>
        <v>10.0318741844343</v>
      </c>
      <c r="S16" s="29" t="n">
        <f aca="false">IF($J16=0,0,G16*$K16/$J16)</f>
        <v>0.0545972766514062</v>
      </c>
      <c r="T16" s="29" t="n">
        <f aca="false">IF($J16=0,0,H16*$K16/$J16)</f>
        <v>4.24611854283846</v>
      </c>
      <c r="U16" s="29" t="n">
        <f aca="false">IF($J16=0,0,I16*$K16/$J16)</f>
        <v>0.140725059516024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17" t="n">
        <v>0</v>
      </c>
      <c r="D17" s="217" t="n">
        <v>0</v>
      </c>
      <c r="E17" s="217" t="n">
        <v>2.6294385616221</v>
      </c>
      <c r="F17" s="217" t="n">
        <v>2.73461610408698</v>
      </c>
      <c r="G17" s="217" t="n">
        <v>0</v>
      </c>
      <c r="H17" s="217" t="n">
        <v>0.841420339719072</v>
      </c>
      <c r="I17" s="217" t="n">
        <v>0.704847302590483</v>
      </c>
      <c r="J17" s="32" t="n">
        <v>46</v>
      </c>
      <c r="K17" s="33" t="n">
        <v>28</v>
      </c>
      <c r="L17" s="26" t="n">
        <v>3704765</v>
      </c>
      <c r="M17" s="27" t="n">
        <v>2559005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1.6005278201178</v>
      </c>
      <c r="R17" s="29" t="n">
        <f aca="false">IF($J17=0,0,F17*$K17/$J17)</f>
        <v>1.66454893292251</v>
      </c>
      <c r="S17" s="29" t="n">
        <f aca="false">IF($J17=0,0,G17*$K17/$J17)</f>
        <v>0</v>
      </c>
      <c r="T17" s="29" t="n">
        <f aca="false">IF($J17=0,0,H17*$K17/$J17)</f>
        <v>0.512168902437696</v>
      </c>
      <c r="U17" s="29" t="n">
        <f aca="false">IF($J17=0,0,I17*$K17/$J17)</f>
        <v>0.429037488533338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17" t="n">
        <v>2.52334965951671</v>
      </c>
      <c r="D18" s="217" t="n">
        <v>0</v>
      </c>
      <c r="E18" s="217" t="n">
        <v>58.0370421688843</v>
      </c>
      <c r="F18" s="217" t="n">
        <v>883.172380830847</v>
      </c>
      <c r="G18" s="217" t="n">
        <v>2523.34965951671</v>
      </c>
      <c r="H18" s="217" t="n">
        <v>5299.03428498508</v>
      </c>
      <c r="I18" s="217" t="n">
        <v>194.57549226313</v>
      </c>
      <c r="J18" s="46" t="n">
        <v>560</v>
      </c>
      <c r="K18" s="47" t="n">
        <v>143</v>
      </c>
      <c r="L18" s="26" t="n">
        <v>3704765</v>
      </c>
      <c r="M18" s="27" t="n">
        <v>2559005</v>
      </c>
      <c r="N18" s="122" t="n">
        <v>0</v>
      </c>
      <c r="O18" s="29" t="n">
        <f aca="false">IF($J18=0,0,C18*$K18/$J18)</f>
        <v>0.644355359483731</v>
      </c>
      <c r="P18" s="29" t="n">
        <f aca="false">IF($J18=0,0,D18*$K18/$J18)</f>
        <v>0</v>
      </c>
      <c r="Q18" s="29" t="n">
        <f aca="false">IF($J18=0,0,E18*$K18/$J18)</f>
        <v>14.8201732681258</v>
      </c>
      <c r="R18" s="29" t="n">
        <f aca="false">IF($J18=0,0,F18*$K18/$J18)</f>
        <v>225.524375819306</v>
      </c>
      <c r="S18" s="29" t="n">
        <f aca="false">IF($J18=0,0,G18*$K18/$J18)</f>
        <v>644.35535948373</v>
      </c>
      <c r="T18" s="29" t="n">
        <f aca="false">IF($J18=0,0,H18*$K18/$J18)</f>
        <v>1353.14625491583</v>
      </c>
      <c r="U18" s="29" t="n">
        <f aca="false">IF($J18=0,0,I18*$K18/$J18)</f>
        <v>49.6862417743349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17" t="n">
        <v>0</v>
      </c>
      <c r="D19" s="217" t="n">
        <v>0</v>
      </c>
      <c r="E19" s="217" t="n">
        <v>0.450663949215676</v>
      </c>
      <c r="F19" s="217" t="n">
        <v>20.0443904651382</v>
      </c>
      <c r="G19" s="217" t="n">
        <v>1.46465783495095</v>
      </c>
      <c r="H19" s="217" t="n">
        <v>12.4105181428047</v>
      </c>
      <c r="I19" s="217" t="n">
        <v>10.1355515223755</v>
      </c>
      <c r="J19" s="32" t="n">
        <v>96</v>
      </c>
      <c r="K19" s="33" t="n">
        <v>28</v>
      </c>
      <c r="L19" s="26" t="n">
        <v>3704765</v>
      </c>
      <c r="M19" s="27" t="n">
        <v>2559005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131443651854572</v>
      </c>
      <c r="R19" s="29" t="n">
        <f aca="false">IF($J19=0,0,F19*$K19/$J19)</f>
        <v>5.84628055233199</v>
      </c>
      <c r="S19" s="29" t="n">
        <f aca="false">IF($J19=0,0,G19*$K19/$J19)</f>
        <v>0.42719186852736</v>
      </c>
      <c r="T19" s="29" t="n">
        <f aca="false">IF($J19=0,0,H19*$K19/$J19)</f>
        <v>3.61973445831803</v>
      </c>
      <c r="U19" s="29" t="n">
        <f aca="false">IF($J19=0,0,I19*$K19/$J19)</f>
        <v>2.95620252735953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17" t="n">
        <v>0</v>
      </c>
      <c r="D20" s="217" t="n">
        <v>0</v>
      </c>
      <c r="E20" s="217" t="n">
        <v>4.95698277458788</v>
      </c>
      <c r="F20" s="217" t="n">
        <v>2.86537784774958</v>
      </c>
      <c r="G20" s="217" t="n">
        <v>2.01906371550287</v>
      </c>
      <c r="H20" s="217" t="n">
        <v>12.9244258195962</v>
      </c>
      <c r="I20" s="217" t="n">
        <v>7.85863122800518</v>
      </c>
      <c r="J20" s="32" t="n">
        <v>112</v>
      </c>
      <c r="K20" s="33" t="n">
        <v>67</v>
      </c>
      <c r="L20" s="26" t="n">
        <v>3704765</v>
      </c>
      <c r="M20" s="27" t="n">
        <v>2559005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2.96533790979811</v>
      </c>
      <c r="R20" s="29" t="n">
        <f aca="false">IF($J20=0,0,F20*$K20/$J20)</f>
        <v>1.71410996249305</v>
      </c>
      <c r="S20" s="29" t="n">
        <f aca="false">IF($J20=0,0,G20*$K20/$J20)</f>
        <v>1.20783275838118</v>
      </c>
      <c r="T20" s="29" t="n">
        <f aca="false">IF($J20=0,0,H20*$K20/$J20)</f>
        <v>7.73157615993702</v>
      </c>
      <c r="U20" s="29" t="n">
        <f aca="false">IF($J20=0,0,I20*$K20/$J20)</f>
        <v>4.7011454667531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17" t="n">
        <v>0</v>
      </c>
      <c r="D21" s="217" t="n">
        <v>0</v>
      </c>
      <c r="E21" s="217" t="n">
        <v>0.92572074284312</v>
      </c>
      <c r="F21" s="217" t="n">
        <v>23.1693471921141</v>
      </c>
      <c r="G21" s="217" t="n">
        <v>2.10630429019219</v>
      </c>
      <c r="H21" s="217" t="n">
        <v>136.909778862493</v>
      </c>
      <c r="I21" s="217" t="n">
        <v>8.84647801880721</v>
      </c>
      <c r="J21" s="32" t="n">
        <v>412</v>
      </c>
      <c r="K21" s="33" t="n">
        <v>245</v>
      </c>
      <c r="L21" s="26" t="n">
        <v>3704765</v>
      </c>
      <c r="M21" s="27" t="n">
        <v>2559005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550489276690691</v>
      </c>
      <c r="R21" s="29" t="n">
        <f aca="false">IF($J21=0,0,F21*$K21/$J21)</f>
        <v>13.7778885001649</v>
      </c>
      <c r="S21" s="29" t="n">
        <f aca="false">IF($J21=0,0,G21*$K21/$J21)</f>
        <v>1.25253531819681</v>
      </c>
      <c r="T21" s="29" t="n">
        <f aca="false">IF($J21=0,0,H21*$K21/$J21)</f>
        <v>81.4147956827929</v>
      </c>
      <c r="U21" s="29" t="n">
        <f aca="false">IF($J21=0,0,I21*$K21/$J21)</f>
        <v>5.26064833642662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17" t="n">
        <v>0</v>
      </c>
      <c r="D22" s="217" t="n">
        <v>0</v>
      </c>
      <c r="E22" s="217" t="n">
        <v>0.0612842872856794</v>
      </c>
      <c r="F22" s="217" t="n">
        <v>0.997773312847016</v>
      </c>
      <c r="G22" s="217" t="n">
        <v>0.131285962216713</v>
      </c>
      <c r="H22" s="217" t="n">
        <v>3.45282080629954</v>
      </c>
      <c r="I22" s="217" t="n">
        <v>0.669558407305234</v>
      </c>
      <c r="J22" s="32" t="n">
        <v>3</v>
      </c>
      <c r="K22" s="33" t="n">
        <v>3</v>
      </c>
      <c r="L22" s="26" t="n">
        <v>3704765</v>
      </c>
      <c r="M22" s="27" t="n">
        <v>2559005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.0612842872856794</v>
      </c>
      <c r="R22" s="29" t="n">
        <f aca="false">IF($J22=0,0,F22*$K22/$J22)</f>
        <v>0.997773312847016</v>
      </c>
      <c r="S22" s="29" t="n">
        <f aca="false">IF($J22=0,0,G22*$K22/$J22)</f>
        <v>0.131285962216713</v>
      </c>
      <c r="T22" s="29" t="n">
        <f aca="false">IF($J22=0,0,H22*$K22/$J22)</f>
        <v>3.45282080629954</v>
      </c>
      <c r="U22" s="29" t="n">
        <f aca="false">IF($J22=0,0,I22*$K22/$J22)</f>
        <v>0.669558407305234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17" t="n">
        <v>0</v>
      </c>
      <c r="D23" s="217" t="n">
        <v>0</v>
      </c>
      <c r="E23" s="217" t="n">
        <v>0.0116087674055573</v>
      </c>
      <c r="F23" s="217" t="n">
        <v>1.1730864658133</v>
      </c>
      <c r="G23" s="217" t="n">
        <v>0.0192721356540743</v>
      </c>
      <c r="H23" s="217" t="n">
        <v>0.98156214486419</v>
      </c>
      <c r="I23" s="217" t="n">
        <v>0.0335167561660943</v>
      </c>
      <c r="J23" s="32" t="n">
        <v>2</v>
      </c>
      <c r="K23" s="33" t="n">
        <v>1</v>
      </c>
      <c r="L23" s="26" t="n">
        <v>3704765</v>
      </c>
      <c r="M23" s="27" t="n">
        <v>2559005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.00580438370277865</v>
      </c>
      <c r="R23" s="29" t="n">
        <f aca="false">IF($J23=0,0,F23*$K23/$J23)</f>
        <v>0.58654323290665</v>
      </c>
      <c r="S23" s="29" t="n">
        <f aca="false">IF($J23=0,0,G23*$K23/$J23)</f>
        <v>0.00963606782703715</v>
      </c>
      <c r="T23" s="29" t="n">
        <f aca="false">IF($J23=0,0,H23*$K23/$J23)</f>
        <v>0.490781072432095</v>
      </c>
      <c r="U23" s="29" t="n">
        <f aca="false">IF($J23=0,0,I23*$K23/$J23)</f>
        <v>0.0167583780830471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17" t="n">
        <v>0</v>
      </c>
      <c r="D24" s="217" t="n">
        <v>0</v>
      </c>
      <c r="E24" s="217" t="n">
        <v>0.465686186211702</v>
      </c>
      <c r="F24" s="217" t="n">
        <v>0</v>
      </c>
      <c r="G24" s="217" t="n">
        <v>1.21078408415042</v>
      </c>
      <c r="H24" s="217" t="n">
        <v>4.65686186211702</v>
      </c>
      <c r="I24" s="217" t="n">
        <v>0.0931372372423403</v>
      </c>
      <c r="J24" s="32" t="n">
        <v>138</v>
      </c>
      <c r="K24" s="33" t="n">
        <v>68</v>
      </c>
      <c r="L24" s="26" t="n">
        <v>3704765</v>
      </c>
      <c r="M24" s="27" t="n">
        <v>2559005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229468555524607</v>
      </c>
      <c r="R24" s="29" t="n">
        <f aca="false">IF($J24=0,0,F24*$K24/$J24)</f>
        <v>0</v>
      </c>
      <c r="S24" s="29" t="n">
        <f aca="false">IF($J24=0,0,G24*$K24/$J24)</f>
        <v>0.596618244363977</v>
      </c>
      <c r="T24" s="29" t="n">
        <f aca="false">IF($J24=0,0,H24*$K24/$J24)</f>
        <v>2.29468555524607</v>
      </c>
      <c r="U24" s="29" t="n">
        <f aca="false">IF($J24=0,0,I24*$K24/$J24)</f>
        <v>0.0458937111049213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17" t="n">
        <v>0</v>
      </c>
      <c r="D25" s="217" t="n">
        <v>0</v>
      </c>
      <c r="E25" s="217" t="n">
        <v>1.81632091139585</v>
      </c>
      <c r="F25" s="217" t="n">
        <v>203.687416564838</v>
      </c>
      <c r="G25" s="217" t="n">
        <v>10.2751868701822</v>
      </c>
      <c r="H25" s="217" t="n">
        <v>64.8686039784231</v>
      </c>
      <c r="I25" s="217" t="n">
        <v>14.6732782162898</v>
      </c>
      <c r="J25" s="32" t="n">
        <v>280</v>
      </c>
      <c r="K25" s="33" t="n">
        <v>205</v>
      </c>
      <c r="L25" s="26" t="n">
        <v>3704765</v>
      </c>
      <c r="M25" s="27" t="n">
        <v>2559005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1.32980638155767</v>
      </c>
      <c r="R25" s="29" t="n">
        <f aca="false">IF($J25=0,0,F25*$K25/$J25)</f>
        <v>149.128287127828</v>
      </c>
      <c r="S25" s="29" t="n">
        <f aca="false">IF($J25=0,0,G25*$K25/$J25)</f>
        <v>7.52290467281198</v>
      </c>
      <c r="T25" s="29" t="n">
        <f aca="false">IF($J25=0,0,H25*$K25/$J25)</f>
        <v>47.4930850556312</v>
      </c>
      <c r="U25" s="29" t="n">
        <f aca="false">IF($J25=0,0,I25*$K25/$J25)</f>
        <v>10.7429358369265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17" t="n">
        <v>0</v>
      </c>
      <c r="D26" s="217" t="n">
        <v>0</v>
      </c>
      <c r="E26" s="217" t="n">
        <v>2.06501656173055</v>
      </c>
      <c r="F26" s="217" t="n">
        <v>83.8944141322045</v>
      </c>
      <c r="G26" s="217" t="n">
        <v>19.1751537493841</v>
      </c>
      <c r="H26" s="217" t="n">
        <v>25.6067473077482</v>
      </c>
      <c r="I26" s="217" t="n">
        <v>32.4502601871608</v>
      </c>
      <c r="J26" s="32" t="n">
        <v>339</v>
      </c>
      <c r="K26" s="33" t="n">
        <v>264</v>
      </c>
      <c r="L26" s="26" t="n">
        <v>3704765</v>
      </c>
      <c r="M26" s="27" t="n">
        <v>2559005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1.60815449055122</v>
      </c>
      <c r="R26" s="29" t="n">
        <f aca="false">IF($J26=0,0,F26*$K26/$J26)</f>
        <v>65.3337030410088</v>
      </c>
      <c r="S26" s="29" t="n">
        <f aca="false">IF($J26=0,0,G26*$K26/$J26)</f>
        <v>14.9328630968655</v>
      </c>
      <c r="T26" s="29" t="n">
        <f aca="false">IF($J26=0,0,H26*$K26/$J26)</f>
        <v>19.941537726388</v>
      </c>
      <c r="U26" s="29" t="n">
        <f aca="false">IF($J26=0,0,I26*$K26/$J26)</f>
        <v>25.2709990838066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17" t="n">
        <v>0</v>
      </c>
      <c r="D27" s="217" t="n">
        <v>0</v>
      </c>
      <c r="E27" s="217" t="n">
        <v>0.00105041347873766</v>
      </c>
      <c r="F27" s="217" t="n">
        <v>0</v>
      </c>
      <c r="G27" s="217" t="n">
        <v>0.0105041347873766</v>
      </c>
      <c r="H27" s="217" t="n">
        <v>0</v>
      </c>
      <c r="I27" s="217" t="n">
        <v>0</v>
      </c>
      <c r="J27" s="32" t="n">
        <v>1863</v>
      </c>
      <c r="K27" s="33" t="n">
        <v>566</v>
      </c>
      <c r="L27" s="26" t="n">
        <v>3704765</v>
      </c>
      <c r="M27" s="27" t="n">
        <v>2559005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.000319127229718474</v>
      </c>
      <c r="R27" s="29" t="n">
        <f aca="false">IF($J27=0,0,F27*$K27/$J27)</f>
        <v>0</v>
      </c>
      <c r="S27" s="29" t="n">
        <f aca="false">IF($J27=0,0,G27*$K27/$J27)</f>
        <v>0.00319127229718474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17" t="n">
        <v>0</v>
      </c>
      <c r="D28" s="217" t="n">
        <v>16.3045839473684</v>
      </c>
      <c r="E28" s="217" t="n">
        <v>815.390026269943</v>
      </c>
      <c r="F28" s="217" t="n">
        <v>984.634742343664</v>
      </c>
      <c r="G28" s="217" t="n">
        <v>152.117358485421</v>
      </c>
      <c r="H28" s="217" t="n">
        <v>164.145997615991</v>
      </c>
      <c r="I28" s="217" t="n">
        <v>26.5845534302219</v>
      </c>
      <c r="J28" s="148"/>
      <c r="K28" s="176"/>
      <c r="L28" s="26" t="n">
        <v>3704765</v>
      </c>
      <c r="M28" s="27" t="n">
        <v>2559005</v>
      </c>
      <c r="N28" s="125" t="n">
        <v>1</v>
      </c>
      <c r="O28" s="29" t="n">
        <f aca="false">C28*$N28</f>
        <v>0</v>
      </c>
      <c r="P28" s="29" t="n">
        <f aca="false">D28*$N28</f>
        <v>16.3045839473684</v>
      </c>
      <c r="Q28" s="29" t="n">
        <f aca="false">E28*$N28</f>
        <v>815.390026269943</v>
      </c>
      <c r="R28" s="29" t="n">
        <f aca="false">F28*$N28</f>
        <v>984.634742343664</v>
      </c>
      <c r="S28" s="29" t="n">
        <f aca="false">G28*$N28</f>
        <v>152.117358485421</v>
      </c>
      <c r="T28" s="29" t="n">
        <f aca="false">H28*$N28</f>
        <v>164.145997615991</v>
      </c>
      <c r="U28" s="29" t="n">
        <f aca="false">I28*$N28</f>
        <v>26.5845534302219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9" t="n">
        <v>0</v>
      </c>
      <c r="J29" s="32" t="n">
        <v>0</v>
      </c>
      <c r="K29" s="33" t="n">
        <v>0</v>
      </c>
      <c r="L29" s="26" t="n">
        <v>3704765</v>
      </c>
      <c r="M29" s="27" t="n">
        <v>2559005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17" t="n">
        <v>0</v>
      </c>
      <c r="D30" s="217" t="n">
        <v>0</v>
      </c>
      <c r="E30" s="217" t="n">
        <v>1.337785429474</v>
      </c>
      <c r="F30" s="217" t="n">
        <v>0</v>
      </c>
      <c r="G30" s="217" t="n">
        <v>0</v>
      </c>
      <c r="H30" s="217" t="n">
        <v>0</v>
      </c>
      <c r="I30" s="217" t="n">
        <v>3.34446357368499</v>
      </c>
      <c r="J30" s="32" t="n">
        <v>203</v>
      </c>
      <c r="K30" s="33" t="n">
        <v>107</v>
      </c>
      <c r="L30" s="26" t="n">
        <v>3704765</v>
      </c>
      <c r="M30" s="27" t="n">
        <v>2559005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705138132776935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1.76284533194234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17" t="n">
        <v>0</v>
      </c>
      <c r="D31" s="217" t="n">
        <v>0</v>
      </c>
      <c r="E31" s="217" t="n">
        <v>0</v>
      </c>
      <c r="F31" s="217" t="n">
        <v>0.50662541766895</v>
      </c>
      <c r="G31" s="217" t="n">
        <v>0</v>
      </c>
      <c r="H31" s="217" t="n">
        <v>0</v>
      </c>
      <c r="I31" s="217" t="n">
        <v>0.924591388379116</v>
      </c>
      <c r="J31" s="32" t="n">
        <v>28</v>
      </c>
      <c r="K31" s="33" t="n">
        <v>28</v>
      </c>
      <c r="L31" s="26" t="n">
        <v>3704765</v>
      </c>
      <c r="M31" s="27" t="n">
        <v>2559005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50662541766895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924591388379116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17" t="n">
        <v>0</v>
      </c>
      <c r="D32" s="217" t="n">
        <v>0</v>
      </c>
      <c r="E32" s="217" t="n">
        <v>0.269876058178624</v>
      </c>
      <c r="F32" s="217" t="n">
        <v>0.194910486775213</v>
      </c>
      <c r="G32" s="217" t="n">
        <v>149.331418229962</v>
      </c>
      <c r="H32" s="217" t="n">
        <v>0.209903600492722</v>
      </c>
      <c r="I32" s="217" t="n">
        <v>2.4591876880542</v>
      </c>
      <c r="J32" s="32" t="n">
        <v>117</v>
      </c>
      <c r="K32" s="33" t="n">
        <v>49</v>
      </c>
      <c r="L32" s="26" t="n">
        <v>3704765</v>
      </c>
      <c r="M32" s="27" t="n">
        <v>2559005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113025015818398</v>
      </c>
      <c r="R32" s="29" t="n">
        <f aca="false">IF($J32=0,0,F32*$K32/$J32)</f>
        <v>0.0816291782220979</v>
      </c>
      <c r="S32" s="29" t="n">
        <f aca="false">IF($J32=0,0,G32*$K32/$J32)</f>
        <v>62.5405084894711</v>
      </c>
      <c r="T32" s="29" t="n">
        <f aca="false">IF($J32=0,0,H32*$K32/$J32)</f>
        <v>0.087908345505499</v>
      </c>
      <c r="U32" s="29" t="n">
        <f aca="false">IF($J32=0,0,I32*$K32/$J32)</f>
        <v>1.02991621123638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17" t="n">
        <v>0</v>
      </c>
      <c r="D33" s="217" t="n">
        <v>0.06207149450743</v>
      </c>
      <c r="E33" s="217" t="n">
        <v>5.39752114104554</v>
      </c>
      <c r="F33" s="217" t="n">
        <v>0</v>
      </c>
      <c r="G33" s="217" t="n">
        <v>56.2241785525578</v>
      </c>
      <c r="H33" s="217" t="n">
        <v>5.62241785525578</v>
      </c>
      <c r="I33" s="217" t="n">
        <v>5.57743851128738</v>
      </c>
      <c r="J33" s="32" t="n">
        <v>117</v>
      </c>
      <c r="K33" s="33" t="n">
        <v>49</v>
      </c>
      <c r="L33" s="26" t="n">
        <v>3704765</v>
      </c>
      <c r="M33" s="27" t="n">
        <v>2559005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0259957541099493</v>
      </c>
      <c r="Q33" s="29" t="n">
        <f aca="false">IF($J33=0,0,E33*$K33/$J33)</f>
        <v>2.2605003069336</v>
      </c>
      <c r="R33" s="29" t="n">
        <f aca="false">IF($J33=0,0,F33*$K33/$J33)</f>
        <v>0</v>
      </c>
      <c r="S33" s="29" t="n">
        <f aca="false">IF($J33=0,0,G33*$K33/$J33)</f>
        <v>23.546878197225</v>
      </c>
      <c r="T33" s="29" t="n">
        <f aca="false">IF($J33=0,0,H33*$K33/$J33)</f>
        <v>2.3546878197225</v>
      </c>
      <c r="U33" s="29" t="n">
        <f aca="false">IF($J33=0,0,I33*$K33/$J33)</f>
        <v>2.33585031669301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17" t="n">
        <v>0</v>
      </c>
      <c r="D34" s="217" t="n">
        <v>0</v>
      </c>
      <c r="E34" s="217" t="n">
        <v>7.30826094788981</v>
      </c>
      <c r="F34" s="217" t="n">
        <v>0</v>
      </c>
      <c r="G34" s="217" t="n">
        <v>0</v>
      </c>
      <c r="H34" s="217" t="n">
        <v>0</v>
      </c>
      <c r="I34" s="217" t="n">
        <v>13.6152761992011</v>
      </c>
      <c r="J34" s="32" t="n">
        <v>269</v>
      </c>
      <c r="K34" s="33" t="n">
        <v>114</v>
      </c>
      <c r="L34" s="26" t="n">
        <v>3704765</v>
      </c>
      <c r="M34" s="27" t="n">
        <v>2559005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3.09718121955181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5.77004270152019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9" t="n">
        <v>0</v>
      </c>
      <c r="J35" s="143" t="n">
        <v>0</v>
      </c>
      <c r="K35" s="143" t="n">
        <v>0</v>
      </c>
      <c r="L35" s="26" t="n">
        <v>3704765</v>
      </c>
      <c r="M35" s="27" t="n">
        <v>2559005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17" t="n">
        <v>0</v>
      </c>
      <c r="D36" s="217" t="n">
        <v>0.00167219781871628</v>
      </c>
      <c r="E36" s="217" t="n">
        <v>0.334439563743257</v>
      </c>
      <c r="F36" s="217" t="n">
        <v>10.1000748250463</v>
      </c>
      <c r="G36" s="217" t="n">
        <v>90.5662338616739</v>
      </c>
      <c r="H36" s="217" t="n">
        <v>1.438090124096</v>
      </c>
      <c r="I36" s="217" t="n">
        <v>1.56517715831844</v>
      </c>
      <c r="J36" s="32" t="n">
        <v>46</v>
      </c>
      <c r="K36" s="33" t="n">
        <v>28</v>
      </c>
      <c r="L36" s="26" t="n">
        <v>3704765</v>
      </c>
      <c r="M36" s="27" t="n">
        <v>2559005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.0010178595418273</v>
      </c>
      <c r="Q36" s="29" t="n">
        <f aca="false">IF($J36=0,0,E36*$K36/$J36)</f>
        <v>0.20357190836546</v>
      </c>
      <c r="R36" s="29" t="n">
        <f aca="false">IF($J36=0,0,F36*$K36/$J36)</f>
        <v>6.14787163263691</v>
      </c>
      <c r="S36" s="29" t="n">
        <f aca="false">IF($J36=0,0,G36*$K36/$J36)</f>
        <v>55.1272727853667</v>
      </c>
      <c r="T36" s="29" t="n">
        <f aca="false">IF($J36=0,0,H36*$K36/$J36)</f>
        <v>0.87535920597148</v>
      </c>
      <c r="U36" s="29" t="n">
        <f aca="false">IF($J36=0,0,I36*$K36/$J36)</f>
        <v>0.952716531150355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17" t="n">
        <v>0</v>
      </c>
      <c r="D37" s="217" t="n">
        <v>0</v>
      </c>
      <c r="E37" s="217" t="n">
        <v>0</v>
      </c>
      <c r="F37" s="217" t="n">
        <v>0.0133154873470555</v>
      </c>
      <c r="G37" s="217" t="n">
        <v>0.616316842920854</v>
      </c>
      <c r="H37" s="217" t="n">
        <v>0.0190221247815078</v>
      </c>
      <c r="I37" s="217" t="n">
        <v>0.237572518148109</v>
      </c>
      <c r="J37" s="32" t="n">
        <v>117</v>
      </c>
      <c r="K37" s="33" t="n">
        <v>49</v>
      </c>
      <c r="L37" s="26" t="n">
        <v>3704765</v>
      </c>
      <c r="M37" s="27" t="n">
        <v>2559005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055765716239805</v>
      </c>
      <c r="S37" s="29" t="n">
        <f aca="false">IF($J37=0,0,G37*$K37/$J37)</f>
        <v>0.258115600881383</v>
      </c>
      <c r="T37" s="29" t="n">
        <f aca="false">IF($J37=0,0,H37*$K37/$J37)</f>
        <v>0.00796653089140072</v>
      </c>
      <c r="U37" s="29" t="n">
        <f aca="false">IF($J37=0,0,I37*$K37/$J37)</f>
        <v>0.0994961828141653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17" t="n">
        <v>0</v>
      </c>
      <c r="D38" s="217" t="n">
        <v>0</v>
      </c>
      <c r="E38" s="217" t="n">
        <v>2.90775178147269</v>
      </c>
      <c r="F38" s="217" t="n">
        <v>0</v>
      </c>
      <c r="G38" s="217" t="n">
        <v>0</v>
      </c>
      <c r="H38" s="217" t="n">
        <v>0</v>
      </c>
      <c r="I38" s="217" t="n">
        <v>1.57175771971496</v>
      </c>
      <c r="J38" s="32" t="n">
        <v>15</v>
      </c>
      <c r="K38" s="33" t="n">
        <v>6</v>
      </c>
      <c r="L38" s="26" t="n">
        <v>3704765</v>
      </c>
      <c r="M38" s="27" t="n">
        <v>2559005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1.16310071258907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.628703087885986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17" t="n">
        <v>0</v>
      </c>
      <c r="D39" s="217" t="n">
        <v>0</v>
      </c>
      <c r="E39" s="217" t="n">
        <v>0</v>
      </c>
      <c r="F39" s="217" t="n">
        <v>35.3993661784558</v>
      </c>
      <c r="G39" s="217" t="n">
        <v>0</v>
      </c>
      <c r="H39" s="217" t="n">
        <v>0</v>
      </c>
      <c r="I39" s="217" t="n">
        <v>0</v>
      </c>
      <c r="J39" s="32" t="n">
        <v>170</v>
      </c>
      <c r="K39" s="33" t="n">
        <v>28</v>
      </c>
      <c r="L39" s="26" t="n">
        <v>3704765</v>
      </c>
      <c r="M39" s="27" t="n">
        <v>2559005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5.83048384115743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17" t="n">
        <v>0.00638316165221825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.893642631310556</v>
      </c>
      <c r="I40" s="217" t="n">
        <v>0</v>
      </c>
      <c r="J40" s="32" t="n">
        <v>3</v>
      </c>
      <c r="K40" s="33" t="n">
        <v>2</v>
      </c>
      <c r="L40" s="26" t="n">
        <v>3704765</v>
      </c>
      <c r="M40" s="27" t="n">
        <v>2559005</v>
      </c>
      <c r="N40" s="122" t="n">
        <v>0</v>
      </c>
      <c r="O40" s="29" t="n">
        <f aca="false">IF($J40=0,0,C40*$K40/$J40)</f>
        <v>0.00425544110147884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.595761754207037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17" t="n">
        <v>0.198129657804068</v>
      </c>
      <c r="D41" s="217" t="n">
        <v>0.180297987484433</v>
      </c>
      <c r="E41" s="217" t="n">
        <v>1.98129659400166</v>
      </c>
      <c r="F41" s="217" t="n">
        <v>0.264172887712744</v>
      </c>
      <c r="G41" s="217" t="n">
        <v>1.32086440664176</v>
      </c>
      <c r="H41" s="217" t="n">
        <v>6.60432200128684</v>
      </c>
      <c r="I41" s="217" t="n">
        <v>0</v>
      </c>
      <c r="J41" s="32" t="n">
        <v>170</v>
      </c>
      <c r="K41" s="33" t="n">
        <v>28</v>
      </c>
      <c r="L41" s="26" t="n">
        <v>3704765</v>
      </c>
      <c r="M41" s="27" t="n">
        <v>2559005</v>
      </c>
      <c r="N41" s="122" t="n">
        <v>0</v>
      </c>
      <c r="O41" s="29" t="n">
        <f aca="false">IF($J41=0,0,C41*$K41/$J41)</f>
        <v>0.0326331201089053</v>
      </c>
      <c r="P41" s="29" t="n">
        <f aca="false">IF($J41=0,0,D41*$K41/$J41)</f>
        <v>0.0296961391150831</v>
      </c>
      <c r="Q41" s="29" t="n">
        <f aca="false">IF($J41=0,0,E41*$K41/$J41)</f>
        <v>0.326331203717921</v>
      </c>
      <c r="R41" s="29" t="n">
        <f aca="false">IF($J41=0,0,F41*$K41/$J41)</f>
        <v>0.0435108285644519</v>
      </c>
      <c r="S41" s="29" t="n">
        <f aca="false">IF($J41=0,0,G41*$K41/$J41)</f>
        <v>0.217554137564525</v>
      </c>
      <c r="T41" s="29" t="n">
        <f aca="false">IF($J41=0,0,H41*$K41/$J41)</f>
        <v>1.08777068256489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17" t="n">
        <v>0.742100769447904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.831152852843504</v>
      </c>
      <c r="J42" s="32" t="n">
        <v>170</v>
      </c>
      <c r="K42" s="33" t="n">
        <v>28</v>
      </c>
      <c r="L42" s="26" t="n">
        <v>3704765</v>
      </c>
      <c r="M42" s="27" t="n">
        <v>2559005</v>
      </c>
      <c r="N42" s="122" t="n">
        <v>0</v>
      </c>
      <c r="O42" s="29" t="n">
        <f aca="false">IF($J42=0,0,C42*$K42/$J42)</f>
        <v>0.122228362026714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136895763997754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17" t="n">
        <v>0.79804898298049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.65994188459942</v>
      </c>
      <c r="J43" s="32" t="n">
        <v>170</v>
      </c>
      <c r="K43" s="33" t="n">
        <v>28</v>
      </c>
      <c r="L43" s="26" t="n">
        <v>3704765</v>
      </c>
      <c r="M43" s="27" t="n">
        <v>2559005</v>
      </c>
      <c r="N43" s="122" t="n">
        <v>0</v>
      </c>
      <c r="O43" s="29" t="n">
        <f aca="false">IF($J43=0,0,C43*$K43/$J43)</f>
        <v>0.131443361902669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.273402192757551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17" t="n">
        <v>1.03439118929016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.413756475716065</v>
      </c>
      <c r="I44" s="217" t="n">
        <v>1.40677201743462</v>
      </c>
      <c r="J44" s="32" t="n">
        <v>170</v>
      </c>
      <c r="K44" s="33" t="n">
        <v>28</v>
      </c>
      <c r="L44" s="26" t="n">
        <v>3704765</v>
      </c>
      <c r="M44" s="27" t="n">
        <v>2559005</v>
      </c>
      <c r="N44" s="122" t="n">
        <v>0</v>
      </c>
      <c r="O44" s="29" t="n">
        <f aca="false">IF($J44=0,0,C44*$K44/$J44)</f>
        <v>0.170370313530144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0681481254120577</v>
      </c>
      <c r="U44" s="29" t="n">
        <f aca="false">IF($J44=0,0,I44*$K44/$J44)</f>
        <v>0.231703626400996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17" t="n">
        <v>2.12523914084682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4.25047828169365</v>
      </c>
      <c r="J45" s="32" t="n">
        <v>170</v>
      </c>
      <c r="K45" s="33" t="n">
        <v>28</v>
      </c>
      <c r="L45" s="26" t="n">
        <v>3704765</v>
      </c>
      <c r="M45" s="27" t="n">
        <v>2559005</v>
      </c>
      <c r="N45" s="122" t="n">
        <v>0</v>
      </c>
      <c r="O45" s="29" t="n">
        <f aca="false">IF($J45=0,0,C45*$K45/$J45)</f>
        <v>0.350039387904183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.700078775808366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17" t="n">
        <v>0</v>
      </c>
      <c r="D46" s="217" t="n">
        <v>0.0247807647487254</v>
      </c>
      <c r="E46" s="217" t="n">
        <v>2.47807647487254</v>
      </c>
      <c r="F46" s="217" t="n">
        <v>0</v>
      </c>
      <c r="G46" s="217" t="n">
        <v>0</v>
      </c>
      <c r="H46" s="217" t="n">
        <v>0</v>
      </c>
      <c r="I46" s="217" t="n">
        <v>0</v>
      </c>
      <c r="J46" s="32" t="n">
        <v>79</v>
      </c>
      <c r="K46" s="33" t="n">
        <v>3</v>
      </c>
      <c r="L46" s="26" t="n">
        <v>3704765</v>
      </c>
      <c r="M46" s="27" t="n">
        <v>2559005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0941041699318687</v>
      </c>
      <c r="Q46" s="29" t="n">
        <f aca="false">IF($J46=0,0,E46*$K46/$J46)</f>
        <v>0.0941041699318687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17" t="n">
        <v>0</v>
      </c>
      <c r="D47" s="217" t="n">
        <v>0.0233579478055037</v>
      </c>
      <c r="E47" s="217" t="n">
        <v>0.96520449032585</v>
      </c>
      <c r="F47" s="217" t="n">
        <v>0</v>
      </c>
      <c r="G47" s="217" t="n">
        <v>0</v>
      </c>
      <c r="H47" s="217" t="n">
        <v>0</v>
      </c>
      <c r="I47" s="217" t="n">
        <v>0</v>
      </c>
      <c r="J47" s="32" t="n">
        <v>79</v>
      </c>
      <c r="K47" s="33" t="n">
        <v>3</v>
      </c>
      <c r="L47" s="26" t="n">
        <v>3704765</v>
      </c>
      <c r="M47" s="27" t="n">
        <v>2559005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0887010676158367</v>
      </c>
      <c r="Q47" s="29" t="n">
        <f aca="false">IF($J47=0,0,E47*$K47/$J47)</f>
        <v>0.0366533350756652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17" t="n">
        <v>0</v>
      </c>
      <c r="D48" s="217" t="n">
        <v>0</v>
      </c>
      <c r="E48" s="217" t="n">
        <v>0.0750798198612248</v>
      </c>
      <c r="F48" s="217" t="n">
        <v>0</v>
      </c>
      <c r="G48" s="217" t="n">
        <v>0</v>
      </c>
      <c r="H48" s="217" t="n">
        <v>0</v>
      </c>
      <c r="I48" s="217" t="n">
        <v>0</v>
      </c>
      <c r="J48" s="32" t="n">
        <v>55</v>
      </c>
      <c r="K48" s="33" t="n">
        <v>26</v>
      </c>
      <c r="L48" s="26" t="n">
        <v>3704765</v>
      </c>
      <c r="M48" s="27" t="n">
        <v>2559005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354922784798517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17" t="n">
        <v>0</v>
      </c>
      <c r="D49" s="217" t="n">
        <v>0</v>
      </c>
      <c r="E49" s="217" t="n">
        <v>0.0747792543353249</v>
      </c>
      <c r="F49" s="217" t="n">
        <v>0</v>
      </c>
      <c r="G49" s="217" t="n">
        <v>0</v>
      </c>
      <c r="H49" s="217" t="n">
        <v>0</v>
      </c>
      <c r="I49" s="217" t="n">
        <v>0</v>
      </c>
      <c r="J49" s="32" t="n">
        <v>55</v>
      </c>
      <c r="K49" s="33" t="n">
        <v>26</v>
      </c>
      <c r="L49" s="26" t="n">
        <v>3704765</v>
      </c>
      <c r="M49" s="27" t="n">
        <v>2559005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353501929585172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17" t="n">
        <v>0</v>
      </c>
      <c r="D50" s="217" t="n">
        <v>0</v>
      </c>
      <c r="E50" s="217" t="n">
        <v>0.186278270269816</v>
      </c>
      <c r="F50" s="217" t="n">
        <v>0</v>
      </c>
      <c r="G50" s="217" t="n">
        <v>0</v>
      </c>
      <c r="H50" s="217" t="n">
        <v>0</v>
      </c>
      <c r="I50" s="217" t="n">
        <v>0.0609637975428488</v>
      </c>
      <c r="J50" s="32" t="n">
        <v>55</v>
      </c>
      <c r="K50" s="33" t="n">
        <v>26</v>
      </c>
      <c r="L50" s="26" t="n">
        <v>3704765</v>
      </c>
      <c r="M50" s="27" t="n">
        <v>2559005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880588186730038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288192497475285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17" t="n">
        <v>0</v>
      </c>
      <c r="D51" s="217" t="n">
        <v>0</v>
      </c>
      <c r="E51" s="217" t="n">
        <v>5.25991370454079</v>
      </c>
      <c r="F51" s="217" t="n">
        <v>0</v>
      </c>
      <c r="G51" s="217" t="n">
        <v>0</v>
      </c>
      <c r="H51" s="217" t="n">
        <v>0</v>
      </c>
      <c r="I51" s="217" t="n">
        <v>0</v>
      </c>
      <c r="J51" s="32" t="n">
        <v>39</v>
      </c>
      <c r="K51" s="33" t="n">
        <v>0</v>
      </c>
      <c r="L51" s="26" t="n">
        <v>3704765</v>
      </c>
      <c r="M51" s="27" t="n">
        <v>2559005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17" t="n">
        <v>0</v>
      </c>
      <c r="D52" s="217" t="n">
        <v>0</v>
      </c>
      <c r="E52" s="217" t="n">
        <v>651.704424029766</v>
      </c>
      <c r="F52" s="217" t="n">
        <v>0</v>
      </c>
      <c r="G52" s="217" t="n">
        <v>0</v>
      </c>
      <c r="H52" s="217" t="n">
        <v>0</v>
      </c>
      <c r="I52" s="217" t="n">
        <v>0</v>
      </c>
      <c r="J52" s="32" t="n">
        <v>5703</v>
      </c>
      <c r="K52" s="33" t="n">
        <v>3472</v>
      </c>
      <c r="L52" s="26" t="n">
        <v>3704765</v>
      </c>
      <c r="M52" s="27" t="n">
        <v>2559005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396.759207475249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17" t="n">
        <v>0</v>
      </c>
      <c r="D53" s="217" t="n">
        <v>0</v>
      </c>
      <c r="E53" s="217" t="n">
        <v>84.4614702687888</v>
      </c>
      <c r="F53" s="217" t="n">
        <v>0</v>
      </c>
      <c r="G53" s="217" t="n">
        <v>0</v>
      </c>
      <c r="H53" s="217" t="n">
        <v>0</v>
      </c>
      <c r="I53" s="217" t="n">
        <v>0</v>
      </c>
      <c r="J53" s="32" t="n">
        <v>434</v>
      </c>
      <c r="K53" s="33" t="n">
        <v>132</v>
      </c>
      <c r="L53" s="26" t="n">
        <v>3704765</v>
      </c>
      <c r="M53" s="27" t="n">
        <v>2559005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25.6887421094012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17" t="n">
        <v>0</v>
      </c>
      <c r="D54" s="217" t="n">
        <v>0</v>
      </c>
      <c r="E54" s="217" t="n">
        <v>60.5004679045289</v>
      </c>
      <c r="F54" s="217" t="n">
        <v>0</v>
      </c>
      <c r="G54" s="217" t="n">
        <v>0</v>
      </c>
      <c r="H54" s="217" t="n">
        <v>0</v>
      </c>
      <c r="I54" s="217" t="n">
        <v>1.77698517159588</v>
      </c>
      <c r="J54" s="32" t="n">
        <v>357</v>
      </c>
      <c r="K54" s="33" t="n">
        <v>335</v>
      </c>
      <c r="L54" s="26" t="n">
        <v>3704765</v>
      </c>
      <c r="M54" s="27" t="n">
        <v>2559005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56.7721477535496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1.66747908258997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17" t="n">
        <v>0</v>
      </c>
      <c r="D55" s="217" t="n">
        <v>0</v>
      </c>
      <c r="E55" s="217" t="n">
        <v>115.209810599381</v>
      </c>
      <c r="F55" s="217" t="n">
        <v>0</v>
      </c>
      <c r="G55" s="217" t="n">
        <v>0</v>
      </c>
      <c r="H55" s="217" t="n">
        <v>0</v>
      </c>
      <c r="I55" s="217" t="n">
        <v>0</v>
      </c>
      <c r="J55" s="32" t="n">
        <v>60</v>
      </c>
      <c r="K55" s="33" t="n">
        <v>31</v>
      </c>
      <c r="L55" s="26" t="n">
        <v>3704765</v>
      </c>
      <c r="M55" s="27" t="n">
        <v>2559005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59.5250688096801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17" t="n">
        <v>0</v>
      </c>
      <c r="D56" s="217" t="n">
        <v>0.000831886468309087</v>
      </c>
      <c r="E56" s="217" t="n">
        <v>0.831886468309087</v>
      </c>
      <c r="F56" s="217" t="n">
        <v>0</v>
      </c>
      <c r="G56" s="217" t="n">
        <v>0</v>
      </c>
      <c r="H56" s="217" t="n">
        <v>0</v>
      </c>
      <c r="I56" s="217" t="n">
        <v>4.01262884713795</v>
      </c>
      <c r="J56" s="32" t="n">
        <v>236</v>
      </c>
      <c r="K56" s="33" t="n">
        <v>146</v>
      </c>
      <c r="L56" s="26" t="n">
        <v>3704765</v>
      </c>
      <c r="M56" s="27" t="n">
        <v>2559005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0.00051464162869969</v>
      </c>
      <c r="Q56" s="29" t="n">
        <f aca="false">IF($J56=0,0,E56*$K56/$J56)</f>
        <v>0.514641628699689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2.48238903255144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17" t="n">
        <v>0</v>
      </c>
      <c r="D57" s="217" t="n">
        <v>0.0937769846341713</v>
      </c>
      <c r="E57" s="217" t="n">
        <v>180.340359164375</v>
      </c>
      <c r="F57" s="217" t="n">
        <v>0</v>
      </c>
      <c r="G57" s="217" t="n">
        <v>0</v>
      </c>
      <c r="H57" s="217" t="n">
        <v>0</v>
      </c>
      <c r="I57" s="217" t="n">
        <v>49.9611427833703</v>
      </c>
      <c r="J57" s="148"/>
      <c r="K57" s="176"/>
      <c r="L57" s="43" t="n">
        <v>3704765</v>
      </c>
      <c r="M57" s="44" t="n">
        <v>2559005</v>
      </c>
      <c r="N57" s="126" t="n">
        <v>1</v>
      </c>
      <c r="O57" s="29" t="n">
        <f aca="false">C57*$M57/$L57*$N57</f>
        <v>0</v>
      </c>
      <c r="P57" s="29" t="n">
        <f aca="false">D57*$M57/$L57*$N57</f>
        <v>0.0647748973453829</v>
      </c>
      <c r="Q57" s="29" t="n">
        <f aca="false">E57*$M57/$L57*$N57</f>
        <v>124.567113110664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34.5098310387727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17" t="n">
        <v>0</v>
      </c>
      <c r="D58" s="217" t="n">
        <v>0</v>
      </c>
      <c r="E58" s="217" t="n">
        <v>0</v>
      </c>
      <c r="F58" s="217" t="n">
        <v>757.004897855012</v>
      </c>
      <c r="G58" s="217" t="n">
        <v>0</v>
      </c>
      <c r="H58" s="217" t="n">
        <v>0</v>
      </c>
      <c r="I58" s="217" t="n">
        <v>328.035455737172</v>
      </c>
      <c r="J58" s="32" t="n">
        <v>560</v>
      </c>
      <c r="K58" s="33" t="n">
        <v>143</v>
      </c>
      <c r="L58" s="26" t="n">
        <v>3704765</v>
      </c>
      <c r="M58" s="27" t="n">
        <v>2559005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93.306607845119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83.766196732885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68.9515842299984</v>
      </c>
      <c r="J59" s="32" t="n">
        <v>96</v>
      </c>
      <c r="K59" s="33" t="n">
        <v>28</v>
      </c>
      <c r="L59" s="26" t="n">
        <v>3704765</v>
      </c>
      <c r="M59" s="27" t="n">
        <v>2559005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20.1108787337495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9" t="n">
        <v>0</v>
      </c>
      <c r="J60" s="32" t="n">
        <v>0</v>
      </c>
      <c r="K60" s="33" t="n">
        <v>0</v>
      </c>
      <c r="L60" s="26" t="n">
        <v>3704765</v>
      </c>
      <c r="M60" s="27" t="n">
        <v>2559005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17" t="n">
        <v>0</v>
      </c>
      <c r="D61" s="217" t="n">
        <v>0</v>
      </c>
      <c r="E61" s="217" t="n">
        <v>81.1475698974786</v>
      </c>
      <c r="F61" s="217" t="n">
        <v>0</v>
      </c>
      <c r="G61" s="217" t="n">
        <v>0</v>
      </c>
      <c r="H61" s="217" t="n">
        <v>0</v>
      </c>
      <c r="I61" s="217" t="n">
        <v>0</v>
      </c>
      <c r="J61" s="32" t="n">
        <v>502</v>
      </c>
      <c r="K61" s="33" t="n">
        <v>502</v>
      </c>
      <c r="L61" s="26" t="n">
        <v>3704765</v>
      </c>
      <c r="M61" s="27" t="n">
        <v>2559005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81.1475698974786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17" t="n">
        <v>0</v>
      </c>
      <c r="D62" s="217" t="n">
        <v>0</v>
      </c>
      <c r="E62" s="217" t="n">
        <v>3.94838524244702</v>
      </c>
      <c r="F62" s="217" t="n">
        <v>0</v>
      </c>
      <c r="G62" s="217" t="n">
        <v>0</v>
      </c>
      <c r="H62" s="217" t="n">
        <v>0</v>
      </c>
      <c r="I62" s="217" t="n">
        <v>0</v>
      </c>
      <c r="J62" s="32" t="n">
        <v>502</v>
      </c>
      <c r="K62" s="33" t="n">
        <v>502</v>
      </c>
      <c r="L62" s="26" t="n">
        <v>3704765</v>
      </c>
      <c r="M62" s="27" t="n">
        <v>2559005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3.94838524244702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17" t="n">
        <v>0</v>
      </c>
      <c r="D63" s="217" t="n">
        <v>0</v>
      </c>
      <c r="E63" s="217" t="n">
        <v>463.542348195797</v>
      </c>
      <c r="F63" s="217" t="n">
        <v>0</v>
      </c>
      <c r="G63" s="217" t="n">
        <v>0</v>
      </c>
      <c r="H63" s="217" t="n">
        <v>0</v>
      </c>
      <c r="I63" s="217" t="n">
        <v>0</v>
      </c>
      <c r="J63" s="148"/>
      <c r="K63" s="176"/>
      <c r="L63" s="26" t="n">
        <v>3704765</v>
      </c>
      <c r="M63" s="27" t="n">
        <v>2559005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17" t="n">
        <v>0</v>
      </c>
      <c r="D64" s="217" t="n">
        <v>0</v>
      </c>
      <c r="E64" s="217" t="n">
        <v>66.6681870268659</v>
      </c>
      <c r="F64" s="217" t="n">
        <v>0</v>
      </c>
      <c r="G64" s="217" t="n">
        <v>0</v>
      </c>
      <c r="H64" s="217" t="n">
        <v>0</v>
      </c>
      <c r="I64" s="217" t="n">
        <v>0</v>
      </c>
      <c r="J64" s="148"/>
      <c r="K64" s="176"/>
      <c r="L64" s="26" t="n">
        <v>3704765</v>
      </c>
      <c r="M64" s="27" t="n">
        <v>2559005</v>
      </c>
      <c r="N64" s="125" t="n">
        <v>1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66.6681870268659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17" t="n">
        <v>0</v>
      </c>
      <c r="D65" s="217" t="n">
        <v>0.0919264041916168</v>
      </c>
      <c r="E65" s="217" t="n">
        <v>25.2675874750499</v>
      </c>
      <c r="F65" s="217" t="n">
        <v>0</v>
      </c>
      <c r="G65" s="217" t="n">
        <v>0</v>
      </c>
      <c r="H65" s="217" t="n">
        <v>0</v>
      </c>
      <c r="I65" s="217" t="n">
        <v>0</v>
      </c>
      <c r="J65" s="148"/>
      <c r="K65" s="176"/>
      <c r="L65" s="26" t="n">
        <v>3704765</v>
      </c>
      <c r="M65" s="27" t="n">
        <v>2559005</v>
      </c>
      <c r="N65" s="125" t="n">
        <v>1</v>
      </c>
      <c r="O65" s="29" t="n">
        <f aca="false">C65*$N65</f>
        <v>0</v>
      </c>
      <c r="P65" s="29" t="n">
        <f aca="false">D65*$N65</f>
        <v>0.0919264041916168</v>
      </c>
      <c r="Q65" s="29" t="n">
        <f aca="false">E65*$N65</f>
        <v>25.2675874750499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17" t="n">
        <v>0</v>
      </c>
      <c r="D66" s="217" t="n">
        <v>2.23009579590805</v>
      </c>
      <c r="E66" s="217" t="n">
        <v>612.980979969517</v>
      </c>
      <c r="F66" s="217" t="n">
        <v>0</v>
      </c>
      <c r="G66" s="217" t="n">
        <v>0</v>
      </c>
      <c r="H66" s="217" t="n">
        <v>0</v>
      </c>
      <c r="I66" s="217" t="n">
        <v>0</v>
      </c>
      <c r="J66" s="148"/>
      <c r="K66" s="176"/>
      <c r="L66" s="43" t="n">
        <v>3704765</v>
      </c>
      <c r="M66" s="44" t="n">
        <v>2559005</v>
      </c>
      <c r="N66" s="126" t="n">
        <v>1</v>
      </c>
      <c r="O66" s="39" t="n">
        <f aca="false">C66*$M66/$L66*$N66</f>
        <v>0</v>
      </c>
      <c r="P66" s="39" t="n">
        <f aca="false">D66*$M66/$L66*$N66</f>
        <v>1.54040169678986</v>
      </c>
      <c r="Q66" s="39" t="n">
        <f aca="false">E66*$M66/$L66*$N66</f>
        <v>423.40644889673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17" t="n">
        <v>0</v>
      </c>
      <c r="D67" s="217" t="n">
        <v>1.25274873201251</v>
      </c>
      <c r="E67" s="217" t="n">
        <v>344.339977568648</v>
      </c>
      <c r="F67" s="217" t="n">
        <v>0</v>
      </c>
      <c r="G67" s="217" t="n">
        <v>0</v>
      </c>
      <c r="H67" s="217" t="n">
        <v>0</v>
      </c>
      <c r="I67" s="217" t="n">
        <v>0</v>
      </c>
      <c r="J67" s="148"/>
      <c r="K67" s="176"/>
      <c r="L67" s="43" t="n">
        <v>3704765</v>
      </c>
      <c r="M67" s="44" t="n">
        <v>2559005</v>
      </c>
      <c r="N67" s="126" t="n">
        <v>1</v>
      </c>
      <c r="O67" s="29" t="n">
        <f aca="false">C67*$M67/$L67*$N67</f>
        <v>0</v>
      </c>
      <c r="P67" s="29" t="n">
        <f aca="false">D67*$M67/$L67*$N67</f>
        <v>0.865315416487599</v>
      </c>
      <c r="Q67" s="29" t="n">
        <f aca="false">E67*$M67/$L67*$N67</f>
        <v>237.847130465241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17" t="n">
        <v>0</v>
      </c>
      <c r="D68" s="217" t="n">
        <v>0</v>
      </c>
      <c r="E68" s="217" t="n">
        <v>88.3266526809608</v>
      </c>
      <c r="F68" s="217" t="n">
        <v>0</v>
      </c>
      <c r="G68" s="217" t="n">
        <v>0</v>
      </c>
      <c r="H68" s="217" t="n">
        <v>0</v>
      </c>
      <c r="I68" s="217" t="n">
        <v>0</v>
      </c>
      <c r="J68" s="148"/>
      <c r="K68" s="176"/>
      <c r="L68" s="43" t="n">
        <v>3704765</v>
      </c>
      <c r="M68" s="44" t="n">
        <v>2559005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61.0101709133621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17" t="n">
        <v>0</v>
      </c>
      <c r="D69" s="217" t="n">
        <v>0</v>
      </c>
      <c r="E69" s="217" t="n">
        <v>1649.98053053096</v>
      </c>
      <c r="F69" s="217" t="n">
        <v>0</v>
      </c>
      <c r="G69" s="217" t="n">
        <v>0</v>
      </c>
      <c r="H69" s="217" t="n">
        <v>0</v>
      </c>
      <c r="I69" s="217" t="n">
        <v>0</v>
      </c>
      <c r="J69" s="148"/>
      <c r="K69" s="176"/>
      <c r="L69" s="43" t="n">
        <v>3704765</v>
      </c>
      <c r="M69" s="44" t="n">
        <v>2559005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139.69669534542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17" t="n">
        <v>0</v>
      </c>
      <c r="D70" s="217" t="n">
        <v>0.623709091429917</v>
      </c>
      <c r="E70" s="217" t="n">
        <v>311.854550783825</v>
      </c>
      <c r="F70" s="217" t="n">
        <v>0</v>
      </c>
      <c r="G70" s="217" t="n">
        <v>0</v>
      </c>
      <c r="H70" s="217" t="n">
        <v>0</v>
      </c>
      <c r="I70" s="217" t="n">
        <v>0</v>
      </c>
      <c r="J70" s="32" t="n">
        <v>5304</v>
      </c>
      <c r="K70" s="33" t="n">
        <v>3153</v>
      </c>
      <c r="L70" s="26" t="n">
        <v>3704765</v>
      </c>
      <c r="M70" s="27" t="n">
        <v>2559005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370768243830794</v>
      </c>
      <c r="Q70" s="29" t="n">
        <f aca="false">IF($J70=0,0,E70*$K70/$J70)</f>
        <v>185.38412492862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17" t="n">
        <v>0</v>
      </c>
      <c r="D71" s="217" t="n">
        <v>1.57413306439438</v>
      </c>
      <c r="E71" s="217" t="n">
        <v>787.066532197192</v>
      </c>
      <c r="F71" s="217" t="n">
        <v>0</v>
      </c>
      <c r="G71" s="217" t="n">
        <v>0</v>
      </c>
      <c r="H71" s="217" t="n">
        <v>0</v>
      </c>
      <c r="I71" s="217" t="n">
        <v>0</v>
      </c>
      <c r="J71" s="32" t="n">
        <v>3835</v>
      </c>
      <c r="K71" s="33" t="n">
        <v>2762</v>
      </c>
      <c r="L71" s="26" t="n">
        <v>3704765</v>
      </c>
      <c r="M71" s="27" t="n">
        <v>2559005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1.13370417832002</v>
      </c>
      <c r="Q71" s="29" t="n">
        <f aca="false">IF($J71=0,0,E71*$K71/$J71)</f>
        <v>566.852089160012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17" t="n">
        <v>0</v>
      </c>
      <c r="D72" s="217" t="n">
        <v>5.08563184357817</v>
      </c>
      <c r="E72" s="217" t="n">
        <v>1412.67551443177</v>
      </c>
      <c r="F72" s="217" t="n">
        <v>0</v>
      </c>
      <c r="G72" s="217" t="n">
        <v>0</v>
      </c>
      <c r="H72" s="217" t="n">
        <v>0</v>
      </c>
      <c r="I72" s="217" t="n">
        <v>0</v>
      </c>
      <c r="J72" s="150" t="n">
        <v>6073</v>
      </c>
      <c r="K72" s="181" t="n">
        <v>5171</v>
      </c>
      <c r="L72" s="26" t="n">
        <v>3704765</v>
      </c>
      <c r="M72" s="27" t="n">
        <v>2559005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4.33028194683727</v>
      </c>
      <c r="Q72" s="29" t="n">
        <f aca="false">IF($J72=0,0,E72*$K72/$J72)</f>
        <v>1202.85609832483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17" t="n">
        <v>0</v>
      </c>
      <c r="D73" s="217" t="n">
        <v>3.13321882677471</v>
      </c>
      <c r="E73" s="217" t="n">
        <v>1566.60941338735</v>
      </c>
      <c r="F73" s="217" t="n">
        <v>0</v>
      </c>
      <c r="G73" s="217" t="n">
        <v>0</v>
      </c>
      <c r="H73" s="217" t="n">
        <v>0</v>
      </c>
      <c r="I73" s="217" t="n">
        <v>0</v>
      </c>
      <c r="J73" s="150" t="n">
        <v>6073</v>
      </c>
      <c r="K73" s="181" t="n">
        <v>5171</v>
      </c>
      <c r="L73" s="26" t="n">
        <v>3704765</v>
      </c>
      <c r="M73" s="27" t="n">
        <v>2559005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2.66785354079566</v>
      </c>
      <c r="Q73" s="29" t="n">
        <f aca="false">IF($J73=0,0,E73*$K73/$J73)</f>
        <v>1333.92677039783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17" t="n">
        <v>0</v>
      </c>
      <c r="D74" s="217" t="n">
        <v>0.00561388547626725</v>
      </c>
      <c r="E74" s="217" t="n">
        <v>2.80694273813363</v>
      </c>
      <c r="F74" s="217" t="n">
        <v>0</v>
      </c>
      <c r="G74" s="217" t="n">
        <v>0</v>
      </c>
      <c r="H74" s="217" t="n">
        <v>0</v>
      </c>
      <c r="I74" s="217" t="n">
        <v>0</v>
      </c>
      <c r="J74" s="32" t="n">
        <v>1992</v>
      </c>
      <c r="K74" s="33" t="n">
        <v>990</v>
      </c>
      <c r="L74" s="26" t="n">
        <v>3704765</v>
      </c>
      <c r="M74" s="27" t="n">
        <v>2559005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279003344453041</v>
      </c>
      <c r="Q74" s="29" t="n">
        <f aca="false">IF($J74=0,0,E74*$K74/$J74)</f>
        <v>1.39501672226521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17" t="n">
        <v>0</v>
      </c>
      <c r="D75" s="217" t="n">
        <v>0.204331271494901</v>
      </c>
      <c r="E75" s="217" t="n">
        <v>102.16563574745</v>
      </c>
      <c r="F75" s="217" t="n">
        <v>0</v>
      </c>
      <c r="G75" s="217" t="n">
        <v>0</v>
      </c>
      <c r="H75" s="217" t="n">
        <v>0</v>
      </c>
      <c r="I75" s="217" t="n">
        <v>0</v>
      </c>
      <c r="J75" s="32" t="n">
        <v>531</v>
      </c>
      <c r="K75" s="33" t="n">
        <v>237</v>
      </c>
      <c r="L75" s="26" t="n">
        <v>3704765</v>
      </c>
      <c r="M75" s="27" t="n">
        <v>2559005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911987030965942</v>
      </c>
      <c r="Q75" s="29" t="n">
        <f aca="false">IF($J75=0,0,E75*$K75/$J75)</f>
        <v>45.5993515482971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17" t="n">
        <v>0</v>
      </c>
      <c r="D76" s="217" t="n">
        <v>1.53756270688142</v>
      </c>
      <c r="E76" s="217" t="n">
        <v>768.78135344071</v>
      </c>
      <c r="F76" s="217" t="n">
        <v>0</v>
      </c>
      <c r="G76" s="217" t="n">
        <v>0</v>
      </c>
      <c r="H76" s="217" t="n">
        <v>0</v>
      </c>
      <c r="I76" s="217" t="n">
        <v>0</v>
      </c>
      <c r="J76" s="32" t="n">
        <v>2723</v>
      </c>
      <c r="K76" s="33" t="n">
        <v>2016</v>
      </c>
      <c r="L76" s="26" t="n">
        <v>3704765</v>
      </c>
      <c r="M76" s="27" t="n">
        <v>2559005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1.13834976756259</v>
      </c>
      <c r="Q76" s="29" t="n">
        <f aca="false">IF($J76=0,0,E76*$K76/$J76)</f>
        <v>569.174883781296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17" t="n">
        <v>0</v>
      </c>
      <c r="D77" s="217" t="n">
        <v>0.849386069924058</v>
      </c>
      <c r="E77" s="217" t="n">
        <v>424.693034962029</v>
      </c>
      <c r="F77" s="217" t="n">
        <v>0</v>
      </c>
      <c r="G77" s="217" t="n">
        <v>0</v>
      </c>
      <c r="H77" s="217" t="n">
        <v>0</v>
      </c>
      <c r="I77" s="217" t="n">
        <v>0</v>
      </c>
      <c r="J77" s="32" t="n">
        <v>841</v>
      </c>
      <c r="K77" s="33" t="n">
        <v>338</v>
      </c>
      <c r="L77" s="26" t="n">
        <v>3704765</v>
      </c>
      <c r="M77" s="27" t="n">
        <v>2559005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341370382442725</v>
      </c>
      <c r="Q77" s="29" t="n">
        <f aca="false">IF($J77=0,0,E77*$K77/$J77)</f>
        <v>170.685191221362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17" t="n">
        <v>0</v>
      </c>
      <c r="D78" s="217" t="n">
        <v>0.606072480424416</v>
      </c>
      <c r="E78" s="217" t="n">
        <v>303.036242422716</v>
      </c>
      <c r="F78" s="217" t="n">
        <v>0</v>
      </c>
      <c r="G78" s="217" t="n">
        <v>0</v>
      </c>
      <c r="H78" s="217" t="n">
        <v>0</v>
      </c>
      <c r="I78" s="217" t="n">
        <v>0</v>
      </c>
      <c r="J78" s="32" t="n">
        <v>9071</v>
      </c>
      <c r="K78" s="33" t="n">
        <v>5256</v>
      </c>
      <c r="L78" s="26" t="n">
        <v>3704765</v>
      </c>
      <c r="M78" s="27" t="n">
        <v>2559005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351175940592077</v>
      </c>
      <c r="Q78" s="29" t="n">
        <f aca="false">IF($J78=0,0,E78*$K78/$J78)</f>
        <v>175.587971576871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17" t="n">
        <v>0</v>
      </c>
      <c r="D79" s="217" t="n">
        <v>0</v>
      </c>
      <c r="E79" s="217" t="n">
        <v>200.975856297532</v>
      </c>
      <c r="F79" s="217" t="n">
        <v>0</v>
      </c>
      <c r="G79" s="217" t="n">
        <v>0</v>
      </c>
      <c r="H79" s="217" t="n">
        <v>0</v>
      </c>
      <c r="I79" s="217" t="n">
        <v>0</v>
      </c>
      <c r="L79" s="43" t="n">
        <v>3704765</v>
      </c>
      <c r="M79" s="44" t="n">
        <v>2559005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38.820740625834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9" t="n">
        <v>0</v>
      </c>
      <c r="J80" s="32" t="n">
        <v>0</v>
      </c>
      <c r="K80" s="33" t="n">
        <v>0</v>
      </c>
      <c r="L80" s="26" t="n">
        <v>3704765</v>
      </c>
      <c r="M80" s="27" t="n">
        <v>2559005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17" t="n">
        <v>0</v>
      </c>
      <c r="D81" s="217" t="n">
        <v>0</v>
      </c>
      <c r="E81" s="217" t="n">
        <v>54.969699532235</v>
      </c>
      <c r="F81" s="217" t="n">
        <v>0</v>
      </c>
      <c r="G81" s="217" t="n">
        <v>0</v>
      </c>
      <c r="H81" s="217" t="n">
        <v>0</v>
      </c>
      <c r="I81" s="217" t="n">
        <v>0</v>
      </c>
      <c r="J81" s="32" t="n">
        <v>319</v>
      </c>
      <c r="K81" s="33" t="n">
        <v>108</v>
      </c>
      <c r="L81" s="26" t="n">
        <v>3704765</v>
      </c>
      <c r="M81" s="27" t="n">
        <v>2559005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18.6104311895968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17" t="n">
        <v>0</v>
      </c>
      <c r="D82" s="217" t="n">
        <v>0</v>
      </c>
      <c r="E82" s="217" t="n">
        <v>26.2686082764285</v>
      </c>
      <c r="F82" s="217" t="n">
        <v>0</v>
      </c>
      <c r="G82" s="217" t="n">
        <v>0</v>
      </c>
      <c r="H82" s="217" t="n">
        <v>0</v>
      </c>
      <c r="I82" s="217" t="n">
        <v>0</v>
      </c>
      <c r="J82" s="32" t="n">
        <v>648</v>
      </c>
      <c r="K82" s="33" t="n">
        <v>390</v>
      </c>
      <c r="L82" s="26" t="n">
        <v>3704765</v>
      </c>
      <c r="M82" s="27" t="n">
        <v>2559005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5.8098105367393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17" t="n">
        <v>0</v>
      </c>
      <c r="D83" s="217" t="n">
        <v>2.12348099404653</v>
      </c>
      <c r="E83" s="217" t="n">
        <v>75.8386069302332</v>
      </c>
      <c r="F83" s="217" t="n">
        <v>0</v>
      </c>
      <c r="G83" s="217" t="n">
        <v>0</v>
      </c>
      <c r="H83" s="217" t="n">
        <v>0</v>
      </c>
      <c r="I83" s="217" t="n">
        <v>0</v>
      </c>
      <c r="J83" s="46" t="n">
        <v>793</v>
      </c>
      <c r="K83" s="47" t="n">
        <v>123</v>
      </c>
      <c r="L83" s="26" t="n">
        <v>3704765</v>
      </c>
      <c r="M83" s="27" t="n">
        <v>2559005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329367165533068</v>
      </c>
      <c r="Q83" s="29" t="n">
        <f aca="false">IF($J83=0,0,E83*$K83/$J83)</f>
        <v>11.7631130547524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17" t="n">
        <v>0</v>
      </c>
      <c r="D84" s="217" t="n">
        <v>43.2079597962454</v>
      </c>
      <c r="E84" s="217" t="n">
        <v>483.851733207485</v>
      </c>
      <c r="F84" s="217" t="n">
        <v>0</v>
      </c>
      <c r="G84" s="217" t="n">
        <v>0</v>
      </c>
      <c r="H84" s="217" t="n">
        <v>0</v>
      </c>
      <c r="I84" s="217" t="n">
        <v>0</v>
      </c>
      <c r="J84" s="32" t="n">
        <v>6276</v>
      </c>
      <c r="K84" s="33" t="n">
        <v>3476</v>
      </c>
      <c r="L84" s="26" t="n">
        <v>3704765</v>
      </c>
      <c r="M84" s="27" t="n">
        <v>2559005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23.9309860184431</v>
      </c>
      <c r="Q84" s="29" t="n">
        <f aca="false">IF($J84=0,0,E84*$K84/$J84)</f>
        <v>267.984165810902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17" t="n">
        <v>0</v>
      </c>
      <c r="D85" s="217" t="n">
        <v>0</v>
      </c>
      <c r="E85" s="217" t="n">
        <v>89.077105138913</v>
      </c>
      <c r="F85" s="217" t="n">
        <v>0</v>
      </c>
      <c r="G85" s="217" t="n">
        <v>0</v>
      </c>
      <c r="H85" s="217" t="n">
        <v>0</v>
      </c>
      <c r="I85" s="217" t="n">
        <v>0</v>
      </c>
      <c r="J85" s="32" t="n">
        <v>151</v>
      </c>
      <c r="K85" s="33" t="n">
        <v>91</v>
      </c>
      <c r="L85" s="26" t="n">
        <v>3704765</v>
      </c>
      <c r="M85" s="27" t="n">
        <v>2559005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53.6822289247754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17" t="n">
        <v>0</v>
      </c>
      <c r="D86" s="217" t="n">
        <v>0</v>
      </c>
      <c r="E86" s="217" t="n">
        <v>26.1601996582103</v>
      </c>
      <c r="F86" s="217" t="n">
        <v>0</v>
      </c>
      <c r="G86" s="217" t="n">
        <v>0</v>
      </c>
      <c r="H86" s="217" t="n">
        <v>0</v>
      </c>
      <c r="I86" s="217" t="n">
        <v>0</v>
      </c>
      <c r="J86" s="46" t="n">
        <v>151</v>
      </c>
      <c r="K86" s="47" t="n">
        <v>91</v>
      </c>
      <c r="L86" s="26" t="n">
        <v>3704765</v>
      </c>
      <c r="M86" s="27" t="n">
        <v>2559005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5.7654183370671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17" t="n">
        <v>0</v>
      </c>
      <c r="D87" s="217" t="n">
        <v>0</v>
      </c>
      <c r="E87" s="217" t="n">
        <v>16.6141257092972</v>
      </c>
      <c r="F87" s="217" t="n">
        <v>0</v>
      </c>
      <c r="G87" s="217" t="n">
        <v>0</v>
      </c>
      <c r="H87" s="217" t="n">
        <v>0</v>
      </c>
      <c r="I87" s="217" t="n">
        <v>0</v>
      </c>
      <c r="J87" s="32" t="n">
        <v>7</v>
      </c>
      <c r="K87" s="33" t="n">
        <v>7</v>
      </c>
      <c r="L87" s="26" t="n">
        <v>3704765</v>
      </c>
      <c r="M87" s="27" t="n">
        <v>2559005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16.6141257092972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17" t="n">
        <v>0</v>
      </c>
      <c r="D88" s="217" t="n">
        <v>0</v>
      </c>
      <c r="E88" s="217" t="n">
        <v>0.0161694955987447</v>
      </c>
      <c r="F88" s="217" t="n">
        <v>0</v>
      </c>
      <c r="G88" s="217" t="n">
        <v>0</v>
      </c>
      <c r="H88" s="217" t="n">
        <v>0</v>
      </c>
      <c r="I88" s="217" t="n">
        <v>0</v>
      </c>
      <c r="J88" s="32" t="n">
        <v>2</v>
      </c>
      <c r="K88" s="33" t="n">
        <v>1</v>
      </c>
      <c r="L88" s="26" t="n">
        <v>3704765</v>
      </c>
      <c r="M88" s="27" t="n">
        <v>2559005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00808474779937234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17" t="n">
        <v>0</v>
      </c>
      <c r="D89" s="217" t="n">
        <v>0</v>
      </c>
      <c r="E89" s="217" t="n">
        <v>15.1917444361002</v>
      </c>
      <c r="F89" s="217" t="n">
        <v>0</v>
      </c>
      <c r="G89" s="217" t="n">
        <v>0</v>
      </c>
      <c r="H89" s="217" t="n">
        <v>0</v>
      </c>
      <c r="I89" s="217" t="n">
        <v>0</v>
      </c>
      <c r="J89" s="32" t="n">
        <v>19</v>
      </c>
      <c r="K89" s="33" t="n">
        <v>17</v>
      </c>
      <c r="L89" s="26" t="n">
        <v>3704765</v>
      </c>
      <c r="M89" s="27" t="n">
        <v>2559005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13.5926134428265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17" t="n">
        <v>0</v>
      </c>
      <c r="D90" s="217" t="n">
        <v>0</v>
      </c>
      <c r="E90" s="217" t="n">
        <v>0.19152432094911</v>
      </c>
      <c r="F90" s="217" t="n">
        <v>0</v>
      </c>
      <c r="G90" s="217" t="n">
        <v>0</v>
      </c>
      <c r="H90" s="217" t="n">
        <v>0</v>
      </c>
      <c r="I90" s="217" t="n">
        <v>0</v>
      </c>
      <c r="J90" s="32" t="n">
        <v>2</v>
      </c>
      <c r="K90" s="33" t="n">
        <v>1</v>
      </c>
      <c r="L90" s="26" t="n">
        <v>3704765</v>
      </c>
      <c r="M90" s="27" t="n">
        <v>2559005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.0957621604745551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17" t="n">
        <v>0</v>
      </c>
      <c r="D91" s="217" t="n">
        <v>4.67450559495205</v>
      </c>
      <c r="E91" s="217" t="n">
        <v>2337.2528080793</v>
      </c>
      <c r="F91" s="217" t="n">
        <v>0</v>
      </c>
      <c r="G91" s="217" t="n">
        <v>0</v>
      </c>
      <c r="H91" s="217" t="n">
        <v>0</v>
      </c>
      <c r="I91" s="217" t="n">
        <v>0</v>
      </c>
      <c r="J91" s="32" t="n">
        <v>7713</v>
      </c>
      <c r="K91" s="33" t="n">
        <v>5721</v>
      </c>
      <c r="L91" s="26" t="n">
        <v>3704765</v>
      </c>
      <c r="M91" s="27" t="n">
        <v>2559005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3.46724316202783</v>
      </c>
      <c r="Q91" s="29" t="n">
        <f aca="false">IF($J91=0,0,E91*$K91/$J91)</f>
        <v>1733.62158887873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17" t="n">
        <v>0</v>
      </c>
      <c r="D92" s="217" t="n">
        <v>0</v>
      </c>
      <c r="E92" s="217" t="n">
        <v>67.3615507098943</v>
      </c>
      <c r="F92" s="217" t="n">
        <v>0</v>
      </c>
      <c r="G92" s="217" t="n">
        <v>0</v>
      </c>
      <c r="H92" s="217" t="n">
        <v>0</v>
      </c>
      <c r="I92" s="217" t="n">
        <v>0</v>
      </c>
      <c r="J92" s="32" t="n">
        <v>188</v>
      </c>
      <c r="K92" s="33" t="n">
        <v>29</v>
      </c>
      <c r="L92" s="26" t="n">
        <v>3704765</v>
      </c>
      <c r="M92" s="27" t="n">
        <v>2559005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0.390877503122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17" t="n">
        <v>0</v>
      </c>
      <c r="D93" s="217" t="n">
        <v>0</v>
      </c>
      <c r="E93" s="217" t="n">
        <v>2055.17000079634</v>
      </c>
      <c r="F93" s="217" t="n">
        <v>0</v>
      </c>
      <c r="G93" s="217" t="n">
        <v>0</v>
      </c>
      <c r="H93" s="217" t="n">
        <v>0</v>
      </c>
      <c r="I93" s="217" t="n">
        <v>0</v>
      </c>
      <c r="L93" s="43" t="n">
        <v>3704765</v>
      </c>
      <c r="M93" s="44" t="n">
        <v>2559005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419.57460402693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17" t="n">
        <v>0</v>
      </c>
      <c r="D94" s="217" t="n">
        <v>0</v>
      </c>
      <c r="E94" s="217" t="n">
        <v>8224.20658962532</v>
      </c>
      <c r="F94" s="217" t="n">
        <v>0</v>
      </c>
      <c r="G94" s="217" t="n">
        <v>0</v>
      </c>
      <c r="H94" s="217" t="n">
        <v>0</v>
      </c>
      <c r="I94" s="217" t="n">
        <v>0</v>
      </c>
      <c r="L94" s="43" t="n">
        <v>3704765</v>
      </c>
      <c r="M94" s="44" t="n">
        <v>2559005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5680.73434722152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17" t="n">
        <v>0</v>
      </c>
      <c r="D95" s="217" t="n">
        <v>0</v>
      </c>
      <c r="E95" s="217" t="n">
        <v>9.55222549079943</v>
      </c>
      <c r="F95" s="217" t="n">
        <v>0</v>
      </c>
      <c r="G95" s="217" t="n">
        <v>0</v>
      </c>
      <c r="H95" s="217" t="n">
        <v>0</v>
      </c>
      <c r="I95" s="217" t="n">
        <v>0</v>
      </c>
      <c r="J95" s="151" t="n">
        <v>60</v>
      </c>
      <c r="K95" s="191" t="n">
        <v>18</v>
      </c>
      <c r="L95" s="26" t="n">
        <v>3704765</v>
      </c>
      <c r="M95" s="27" t="n">
        <v>2559005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2.86566764723983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17" t="n">
        <v>199.517799311855</v>
      </c>
      <c r="D96" s="217" t="n">
        <v>25.1671817095091</v>
      </c>
      <c r="E96" s="217" t="n">
        <v>747.013015922816</v>
      </c>
      <c r="F96" s="217" t="n">
        <v>70.4695363527323</v>
      </c>
      <c r="G96" s="217" t="n">
        <v>16716.8221099136</v>
      </c>
      <c r="H96" s="217" t="n">
        <v>5205.03533963878</v>
      </c>
      <c r="I96" s="217" t="n">
        <v>329.672001617783</v>
      </c>
      <c r="J96" s="148"/>
      <c r="K96" s="176"/>
      <c r="L96" s="26" t="n">
        <v>3704765</v>
      </c>
      <c r="M96" s="27" t="n">
        <v>2559005</v>
      </c>
      <c r="N96" s="125" t="n">
        <v>0.3</v>
      </c>
      <c r="O96" s="29" t="n">
        <f aca="false">C$96*$N$96</f>
        <v>59.8553397935566</v>
      </c>
      <c r="P96" s="29" t="n">
        <f aca="false">D$96*$N$96</f>
        <v>7.55015451285273</v>
      </c>
      <c r="Q96" s="29" t="n">
        <f aca="false">E$96*$N$96</f>
        <v>224.103904776845</v>
      </c>
      <c r="R96" s="29" t="n">
        <f aca="false">F$96*$N$96</f>
        <v>21.1408609058197</v>
      </c>
      <c r="S96" s="29" t="n">
        <f aca="false">G$96*$N$96</f>
        <v>5015.04663297407</v>
      </c>
      <c r="T96" s="29" t="n">
        <f aca="false">H$96*$N$96</f>
        <v>1561.51060189163</v>
      </c>
      <c r="U96" s="29" t="n">
        <f aca="false">I$96*$N$96</f>
        <v>98.901600485335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17" t="n">
        <v>145.759944104304</v>
      </c>
      <c r="D97" s="217" t="n">
        <v>39.929392754767</v>
      </c>
      <c r="E97" s="217" t="n">
        <v>1096.84091853297</v>
      </c>
      <c r="F97" s="217" t="n">
        <v>35.0943937966195</v>
      </c>
      <c r="G97" s="217" t="n">
        <v>8204.30192126561</v>
      </c>
      <c r="H97" s="217" t="n">
        <v>2577.72120918099</v>
      </c>
      <c r="I97" s="217" t="n">
        <v>160.751551011772</v>
      </c>
      <c r="J97" s="148"/>
      <c r="K97" s="176"/>
      <c r="L97" s="26" t="n">
        <v>3704765</v>
      </c>
      <c r="M97" s="27" t="n">
        <v>2559005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17" t="n">
        <v>274.930459248734</v>
      </c>
      <c r="D98" s="217" t="n">
        <v>713.780422848822</v>
      </c>
      <c r="E98" s="217" t="n">
        <v>18230.3367257971</v>
      </c>
      <c r="F98" s="217" t="n">
        <v>146.709154813472</v>
      </c>
      <c r="G98" s="217" t="n">
        <v>186582.849999113</v>
      </c>
      <c r="H98" s="217" t="n">
        <v>10102.3976082368</v>
      </c>
      <c r="I98" s="217" t="n">
        <v>663.362491177695</v>
      </c>
      <c r="J98" s="148"/>
      <c r="K98" s="176"/>
      <c r="L98" s="43" t="n">
        <v>3704765</v>
      </c>
      <c r="M98" s="44" t="n">
        <v>2559005</v>
      </c>
      <c r="N98" s="122" t="n">
        <v>1</v>
      </c>
      <c r="O98" s="29" t="n">
        <f aca="false">C98*$M98/$L98*$N98</f>
        <v>189.903656472086</v>
      </c>
      <c r="P98" s="29" t="n">
        <f aca="false">D98*$M98/$L98*$N98</f>
        <v>493.031992844958</v>
      </c>
      <c r="Q98" s="29" t="n">
        <f aca="false">E98*$M98/$L98*$N98</f>
        <v>12592.3028405306</v>
      </c>
      <c r="R98" s="29" t="n">
        <f aca="false">F98*$M98/$L98*$N98</f>
        <v>101.336916299266</v>
      </c>
      <c r="S98" s="29" t="n">
        <f aca="false">G98*$M98/$L98*$N98</f>
        <v>128879.010156375</v>
      </c>
      <c r="T98" s="29" t="n">
        <f aca="false">H98*$M98/$L98*$N98</f>
        <v>6978.06365355589</v>
      </c>
      <c r="U98" s="29" t="n">
        <f aca="false">I98*$M98/$L98*$N98</f>
        <v>458.206642455372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17" t="n">
        <v>2.19244600604106</v>
      </c>
      <c r="D99" s="217" t="n">
        <v>1.28124115394227</v>
      </c>
      <c r="E99" s="217" t="n">
        <v>51.6112956380673</v>
      </c>
      <c r="F99" s="217" t="n">
        <v>19.8850394232634</v>
      </c>
      <c r="G99" s="217" t="n">
        <v>777.237447000926</v>
      </c>
      <c r="H99" s="217" t="n">
        <v>601.895048101574</v>
      </c>
      <c r="I99" s="217" t="n">
        <v>111.076924727292</v>
      </c>
      <c r="J99" s="148"/>
      <c r="K99" s="176"/>
      <c r="L99" s="26" t="n">
        <v>3704765</v>
      </c>
      <c r="M99" s="27" t="n">
        <v>2559005</v>
      </c>
      <c r="N99" s="125" t="n">
        <v>0.3</v>
      </c>
      <c r="O99" s="29" t="n">
        <f aca="false">C$99*$N$99</f>
        <v>0.657733801812319</v>
      </c>
      <c r="P99" s="29" t="n">
        <f aca="false">D$99*$N$99</f>
        <v>0.38437234618268</v>
      </c>
      <c r="Q99" s="29" t="n">
        <f aca="false">E$99*$N$99</f>
        <v>15.4833886914202</v>
      </c>
      <c r="R99" s="29" t="n">
        <f aca="false">F$99*$N$99</f>
        <v>5.96551182697901</v>
      </c>
      <c r="S99" s="29" t="n">
        <f aca="false">G$99*$N$99</f>
        <v>233.171234100278</v>
      </c>
      <c r="T99" s="29" t="n">
        <f aca="false">H$99*$N$99</f>
        <v>180.568514430472</v>
      </c>
      <c r="U99" s="29" t="n">
        <f aca="false">I$99*$N$99</f>
        <v>33.3230774181877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17" t="n">
        <v>2.03243924424193</v>
      </c>
      <c r="D100" s="217" t="n">
        <v>1.57564831510573</v>
      </c>
      <c r="E100" s="217" t="n">
        <v>58.3811664048278</v>
      </c>
      <c r="F100" s="217" t="n">
        <v>13.9883646539241</v>
      </c>
      <c r="G100" s="217" t="n">
        <v>452.766436786428</v>
      </c>
      <c r="H100" s="217" t="n">
        <v>435.854763741533</v>
      </c>
      <c r="I100" s="217" t="n">
        <v>84.9352407483152</v>
      </c>
      <c r="J100" s="148"/>
      <c r="K100" s="176"/>
      <c r="L100" s="26" t="n">
        <v>3704765</v>
      </c>
      <c r="M100" s="27" t="n">
        <v>2559005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17" t="n">
        <v>4.48493366311242</v>
      </c>
      <c r="D101" s="217" t="n">
        <v>25.1867000941444</v>
      </c>
      <c r="E101" s="217" t="n">
        <v>772.031088444606</v>
      </c>
      <c r="F101" s="217" t="n">
        <v>73.1644693212842</v>
      </c>
      <c r="G101" s="217" t="n">
        <v>7513.59115845146</v>
      </c>
      <c r="H101" s="217" t="n">
        <v>2869.05859451197</v>
      </c>
      <c r="I101" s="217" t="n">
        <v>409.604073357519</v>
      </c>
      <c r="J101" s="148"/>
      <c r="K101" s="176"/>
      <c r="L101" s="43" t="n">
        <v>3704765</v>
      </c>
      <c r="M101" s="44" t="n">
        <v>2559005</v>
      </c>
      <c r="N101" s="122" t="n">
        <v>1</v>
      </c>
      <c r="O101" s="29" t="n">
        <f aca="false">C101*$M101/$L101*$N101</f>
        <v>3.09789356911248</v>
      </c>
      <c r="P101" s="29" t="n">
        <f aca="false">D101*$M101/$L101*$N101</f>
        <v>17.3972955030659</v>
      </c>
      <c r="Q101" s="29" t="n">
        <f aca="false">E101*$M101/$L101*$N101</f>
        <v>533.267674328922</v>
      </c>
      <c r="R101" s="29" t="n">
        <f aca="false">F101*$M101/$L101*$N101</f>
        <v>50.5371441415347</v>
      </c>
      <c r="S101" s="29" t="n">
        <f aca="false">G101*$M101/$L101*$N101</f>
        <v>5189.88851990156</v>
      </c>
      <c r="T101" s="29" t="n">
        <f aca="false">H101*$M101/$L101*$N101</f>
        <v>1981.75465613854</v>
      </c>
      <c r="U101" s="29" t="n">
        <f aca="false">I101*$M101/$L101*$N101</f>
        <v>282.927222574781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17" t="n">
        <v>2.97886189623649</v>
      </c>
      <c r="D102" s="217" t="n">
        <v>0.595799083122569</v>
      </c>
      <c r="E102" s="217" t="n">
        <v>771.852516176906</v>
      </c>
      <c r="F102" s="217" t="n">
        <v>123.39926957598</v>
      </c>
      <c r="G102" s="217" t="n">
        <v>1660.8856688586</v>
      </c>
      <c r="H102" s="217" t="n">
        <v>6725.70543100957</v>
      </c>
      <c r="I102" s="217" t="n">
        <v>460.688652804137</v>
      </c>
      <c r="J102" s="148"/>
      <c r="K102" s="176"/>
      <c r="L102" s="26" t="n">
        <v>3704765</v>
      </c>
      <c r="M102" s="27" t="n">
        <v>2559005</v>
      </c>
      <c r="N102" s="125" t="n">
        <v>0.3</v>
      </c>
      <c r="O102" s="29" t="n">
        <f aca="false">C$102*$N$102</f>
        <v>0.893658568870948</v>
      </c>
      <c r="P102" s="29" t="n">
        <f aca="false">D$102*$N$102</f>
        <v>0.178739724936771</v>
      </c>
      <c r="Q102" s="29" t="n">
        <f aca="false">E$102*$N$102</f>
        <v>231.555754853072</v>
      </c>
      <c r="R102" s="29" t="n">
        <f aca="false">F$102*$N$102</f>
        <v>37.0197808727941</v>
      </c>
      <c r="S102" s="29" t="n">
        <f aca="false">G$102*$N$102</f>
        <v>498.265700657579</v>
      </c>
      <c r="T102" s="29" t="n">
        <f aca="false">H$102*$N$102</f>
        <v>2017.71162930287</v>
      </c>
      <c r="U102" s="29" t="n">
        <f aca="false">I$102*$N$102</f>
        <v>138.206595841241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17" t="n">
        <v>0.756520238872944</v>
      </c>
      <c r="D103" s="217" t="n">
        <v>0.261659401185903</v>
      </c>
      <c r="E103" s="217" t="n">
        <v>247.794954783008</v>
      </c>
      <c r="F103" s="217" t="n">
        <v>27.5859477296487</v>
      </c>
      <c r="G103" s="217" t="n">
        <v>514.224966504422</v>
      </c>
      <c r="H103" s="217" t="n">
        <v>1599.96574461359</v>
      </c>
      <c r="I103" s="217" t="n">
        <v>127.375427816572</v>
      </c>
      <c r="J103" s="148"/>
      <c r="K103" s="176"/>
      <c r="L103" s="26" t="n">
        <v>3704765</v>
      </c>
      <c r="M103" s="27" t="n">
        <v>2559005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17" t="n">
        <v>1.74502137175788</v>
      </c>
      <c r="D104" s="217" t="n">
        <v>1.10366759780629</v>
      </c>
      <c r="E104" s="217" t="n">
        <v>1237.12170309529</v>
      </c>
      <c r="F104" s="217" t="n">
        <v>102.256768165349</v>
      </c>
      <c r="G104" s="217" t="n">
        <v>2322.53960775271</v>
      </c>
      <c r="H104" s="217" t="n">
        <v>6992.18695573616</v>
      </c>
      <c r="I104" s="217" t="n">
        <v>517.3298278435</v>
      </c>
      <c r="J104" s="148"/>
      <c r="K104" s="176"/>
      <c r="L104" s="43" t="n">
        <v>3704765</v>
      </c>
      <c r="M104" s="44" t="n">
        <v>2559005</v>
      </c>
      <c r="N104" s="122" t="n">
        <v>1</v>
      </c>
      <c r="O104" s="29" t="n">
        <f aca="false">C104*$M104/$L104*$N104</f>
        <v>1.20534458067793</v>
      </c>
      <c r="P104" s="29" t="n">
        <f aca="false">D104*$M104/$L104*$N104</f>
        <v>0.762340094749405</v>
      </c>
      <c r="Q104" s="29" t="n">
        <f aca="false">E104*$M104/$L104*$N104</f>
        <v>854.521305353876</v>
      </c>
      <c r="R104" s="29" t="n">
        <f aca="false">F104*$M104/$L104*$N104</f>
        <v>70.6321672276028</v>
      </c>
      <c r="S104" s="29" t="n">
        <f aca="false">G104*$M104/$L104*$N104</f>
        <v>1604.25572713444</v>
      </c>
      <c r="T104" s="29" t="n">
        <f aca="false">H104*$M104/$L104*$N104</f>
        <v>4829.7372115812</v>
      </c>
      <c r="U104" s="29" t="n">
        <f aca="false">I104*$M104/$L104*$N104</f>
        <v>357.337001429417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17" t="n">
        <v>1.73981410781862</v>
      </c>
      <c r="D105" s="217" t="n">
        <v>126.523983763149</v>
      </c>
      <c r="E105" s="217" t="n">
        <v>13568.8631524204</v>
      </c>
      <c r="F105" s="217" t="n">
        <v>6.97668629460362</v>
      </c>
      <c r="G105" s="217" t="n">
        <v>23105.4063206574</v>
      </c>
      <c r="H105" s="217" t="n">
        <v>50.4898260655615</v>
      </c>
      <c r="I105" s="217" t="n">
        <v>284.446167370769</v>
      </c>
      <c r="J105" s="148"/>
      <c r="K105" s="176"/>
      <c r="L105" s="43" t="n">
        <v>3704765</v>
      </c>
      <c r="M105" s="44" t="n">
        <v>2559005</v>
      </c>
      <c r="N105" s="122" t="n">
        <v>1</v>
      </c>
      <c r="O105" s="29" t="n">
        <f aca="false">C105*$M105/$L105*$N105</f>
        <v>1.20174774944656</v>
      </c>
      <c r="P105" s="29" t="n">
        <f aca="false">D105*$M105/$L105*$N105</f>
        <v>87.3943440595602</v>
      </c>
      <c r="Q105" s="29" t="n">
        <f aca="false">E105*$M105/$L105*$N105</f>
        <v>9372.46725537507</v>
      </c>
      <c r="R105" s="29" t="n">
        <f aca="false">F105*$M105/$L105*$N105</f>
        <v>4.81903038689961</v>
      </c>
      <c r="S105" s="29" t="n">
        <f aca="false">G105*$M105/$L105*$N105</f>
        <v>15959.6763361762</v>
      </c>
      <c r="T105" s="29" t="n">
        <f aca="false">H105*$M105/$L105*$N105</f>
        <v>34.8750102505563</v>
      </c>
      <c r="U105" s="29" t="n">
        <f aca="false">I105*$M105/$L105*$N105</f>
        <v>196.476474090161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17" t="n">
        <v>0.114752404453782</v>
      </c>
      <c r="D106" s="217" t="n">
        <v>0.554915506526397</v>
      </c>
      <c r="E106" s="217" t="n">
        <v>47.0534390176135</v>
      </c>
      <c r="F106" s="217" t="n">
        <v>0.258292304487898</v>
      </c>
      <c r="G106" s="217" t="n">
        <v>1699.14673584656</v>
      </c>
      <c r="H106" s="217" t="n">
        <v>21.9952339589565</v>
      </c>
      <c r="I106" s="217" t="n">
        <v>2.39697532059772</v>
      </c>
      <c r="J106" s="148"/>
      <c r="K106" s="176"/>
      <c r="L106" s="26" t="n">
        <v>3704765</v>
      </c>
      <c r="M106" s="27" t="n">
        <v>2559005</v>
      </c>
      <c r="N106" s="125" t="n">
        <v>0.15</v>
      </c>
      <c r="O106" s="29" t="n">
        <f aca="false">C$106*$N$106</f>
        <v>0.0172128606680673</v>
      </c>
      <c r="P106" s="29" t="n">
        <f aca="false">D$106*$N$106</f>
        <v>0.0832373259789595</v>
      </c>
      <c r="Q106" s="29" t="n">
        <f aca="false">E$106*$N$106</f>
        <v>7.05801585264202</v>
      </c>
      <c r="R106" s="29" t="n">
        <f aca="false">F$106*$N$106</f>
        <v>0.0387438456731846</v>
      </c>
      <c r="S106" s="29" t="n">
        <f aca="false">G$106*$N$106</f>
        <v>254.872010376984</v>
      </c>
      <c r="T106" s="29" t="n">
        <f aca="false">H$106*$N$106</f>
        <v>3.29928509384347</v>
      </c>
      <c r="U106" s="29" t="n">
        <f aca="false">I$106*$N$106</f>
        <v>0.359546298089657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17" t="n">
        <v>0.270779508355649</v>
      </c>
      <c r="D107" s="217" t="n">
        <v>1.16078693614051</v>
      </c>
      <c r="E107" s="217" t="n">
        <v>98.4276284641863</v>
      </c>
      <c r="F107" s="217" t="n">
        <v>0.459957066825103</v>
      </c>
      <c r="G107" s="217" t="n">
        <v>2659.28843069037</v>
      </c>
      <c r="H107" s="217" t="n">
        <v>32.522498191529</v>
      </c>
      <c r="I107" s="217" t="n">
        <v>5.65610632371075</v>
      </c>
      <c r="J107" s="148"/>
      <c r="K107" s="176"/>
      <c r="L107" s="26" t="n">
        <v>3704765</v>
      </c>
      <c r="M107" s="27" t="n">
        <v>2559005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17" t="n">
        <v>2.94848499433787</v>
      </c>
      <c r="D108" s="217" t="n">
        <v>26.3733940436114</v>
      </c>
      <c r="E108" s="217" t="n">
        <v>2236.30241646845</v>
      </c>
      <c r="F108" s="217" t="n">
        <v>5.50421147426761</v>
      </c>
      <c r="G108" s="217" t="n">
        <v>29434.384424466</v>
      </c>
      <c r="H108" s="217" t="n">
        <v>179.598067454021</v>
      </c>
      <c r="I108" s="217" t="n">
        <v>61.6381221833929</v>
      </c>
      <c r="J108" s="148"/>
      <c r="K108" s="176"/>
      <c r="L108" s="43" t="n">
        <v>3704765</v>
      </c>
      <c r="M108" s="44" t="n">
        <v>2559005</v>
      </c>
      <c r="N108" s="122" t="n">
        <v>1</v>
      </c>
      <c r="O108" s="29" t="n">
        <f aca="false">C108*$M108/$L108*$N108</f>
        <v>2.03661712495545</v>
      </c>
      <c r="P108" s="29" t="n">
        <f aca="false">D108*$M108/$L108*$N108</f>
        <v>18.2169846736761</v>
      </c>
      <c r="Q108" s="29" t="n">
        <f aca="false">E108*$M108/$L108*$N108</f>
        <v>1544.68881703828</v>
      </c>
      <c r="R108" s="29" t="n">
        <f aca="false">F108*$M108/$L108*$N108</f>
        <v>3.80194281788675</v>
      </c>
      <c r="S108" s="29" t="n">
        <f aca="false">G108*$M108/$L108*$N108</f>
        <v>20331.3130290668</v>
      </c>
      <c r="T108" s="29" t="n">
        <f aca="false">H108*$M108/$L108*$N108</f>
        <v>124.054387418683</v>
      </c>
      <c r="U108" s="29" t="n">
        <f aca="false">I108*$M108/$L108*$N108</f>
        <v>42.5755109589713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17" t="n">
        <v>0</v>
      </c>
      <c r="D109" s="217" t="n">
        <v>34.3082200053356</v>
      </c>
      <c r="E109" s="217" t="n">
        <v>9430.21662190947</v>
      </c>
      <c r="F109" s="217" t="n">
        <v>0</v>
      </c>
      <c r="G109" s="217" t="n">
        <v>0</v>
      </c>
      <c r="H109" s="217" t="n">
        <v>0</v>
      </c>
      <c r="I109" s="217" t="n">
        <v>0</v>
      </c>
      <c r="J109" s="148"/>
      <c r="K109" s="176"/>
      <c r="L109" s="43" t="n">
        <v>3704765</v>
      </c>
      <c r="M109" s="44" t="n">
        <v>2559005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23.6978341500078</v>
      </c>
      <c r="Q109" s="29" t="n">
        <f aca="false">E109*$M109/$L109*$N109</f>
        <v>6513.76578178358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17" t="n">
        <v>0.0445929652722618</v>
      </c>
      <c r="D110" s="217" t="n">
        <v>2.13994760072982</v>
      </c>
      <c r="E110" s="217" t="n">
        <v>137.411055199263</v>
      </c>
      <c r="F110" s="217" t="n">
        <v>13.6548747669907</v>
      </c>
      <c r="G110" s="217" t="n">
        <v>3269.13873617694</v>
      </c>
      <c r="H110" s="217" t="n">
        <v>439.67003509259</v>
      </c>
      <c r="I110" s="217" t="n">
        <v>58.2232622530049</v>
      </c>
      <c r="L110" s="43" t="n">
        <v>3704765</v>
      </c>
      <c r="M110" s="44" t="n">
        <v>2559005</v>
      </c>
      <c r="N110" s="126" t="n">
        <v>1</v>
      </c>
      <c r="O110" s="29" t="n">
        <f aca="false">C110*$M110/$L110*$N110</f>
        <v>0.030801851425541</v>
      </c>
      <c r="P110" s="29" t="n">
        <f aca="false">D110*$M110/$L110*$N110</f>
        <v>1.47813332559706</v>
      </c>
      <c r="Q110" s="29" t="n">
        <f aca="false">E110*$M110/$L110*$N110</f>
        <v>94.914408150096</v>
      </c>
      <c r="R110" s="29" t="n">
        <f aca="false">F110*$M110/$L110*$N110</f>
        <v>9.43187835209604</v>
      </c>
      <c r="S110" s="29" t="n">
        <f aca="false">G110*$M110/$L110*$N110</f>
        <v>2258.10338080026</v>
      </c>
      <c r="T110" s="29" t="n">
        <f aca="false">H110*$M110/$L110*$N110</f>
        <v>303.69478715981</v>
      </c>
      <c r="U110" s="29" t="n">
        <f aca="false">I110*$M110/$L110*$N110</f>
        <v>40.2167530792778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17" t="n">
        <v>0.00587329131661033</v>
      </c>
      <c r="D111" s="217" t="n">
        <v>0.077250561645759</v>
      </c>
      <c r="E111" s="217" t="n">
        <v>3.90154351746258</v>
      </c>
      <c r="F111" s="217" t="n">
        <v>0.474781826686855</v>
      </c>
      <c r="G111" s="217" t="n">
        <v>8.97774529824721</v>
      </c>
      <c r="H111" s="217" t="n">
        <v>33.2260480196813</v>
      </c>
      <c r="I111" s="217" t="n">
        <v>3.84281060429647</v>
      </c>
      <c r="J111" s="182" t="n">
        <v>55.3141527147366</v>
      </c>
      <c r="K111" s="183" t="n">
        <v>23.7815855249416</v>
      </c>
      <c r="L111" s="26" t="n">
        <v>3704765</v>
      </c>
      <c r="M111" s="27" t="n">
        <v>2559005</v>
      </c>
      <c r="N111" s="126" t="n">
        <v>0</v>
      </c>
      <c r="O111" s="29" t="n">
        <f aca="false">IF($J111=0,0,C111*$K111/$J111)</f>
        <v>0.0025251436188347</v>
      </c>
      <c r="P111" s="29" t="n">
        <f aca="false">IF($J111=0,0,D111*$K111/$J111)</f>
        <v>0.0332128532837301</v>
      </c>
      <c r="Q111" s="29" t="n">
        <f aca="false">IF($J111=0,0,E111*$K111/$J111)</f>
        <v>1.67741683251162</v>
      </c>
      <c r="R111" s="29" t="n">
        <f aca="false">IF($J111=0,0,F111*$K111/$J111)</f>
        <v>0.204126142458896</v>
      </c>
      <c r="S111" s="29" t="n">
        <f aca="false">IF($J111=0,0,G111*$K111/$J111)</f>
        <v>3.85986238879018</v>
      </c>
      <c r="T111" s="29" t="n">
        <f aca="false">IF($J111=0,0,H111*$K111/$J111)</f>
        <v>14.2850981865506</v>
      </c>
      <c r="U111" s="29" t="n">
        <f aca="false">IF($J111=0,0,I111*$K111/$J111)</f>
        <v>1.65216539632327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17" t="n">
        <v>0</v>
      </c>
      <c r="D112" s="217" t="n">
        <v>0</v>
      </c>
      <c r="E112" s="217" t="n">
        <v>0</v>
      </c>
      <c r="F112" s="217" t="n">
        <v>0</v>
      </c>
      <c r="G112" s="217" t="n">
        <v>0</v>
      </c>
      <c r="H112" s="217" t="n">
        <v>0</v>
      </c>
      <c r="I112" s="217" t="n">
        <v>0</v>
      </c>
      <c r="L112" s="26" t="n">
        <v>3704765</v>
      </c>
      <c r="M112" s="27" t="n">
        <v>2559005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17" t="n">
        <v>0</v>
      </c>
      <c r="D113" s="217" t="n">
        <v>0</v>
      </c>
      <c r="E113" s="217" t="n">
        <v>0</v>
      </c>
      <c r="F113" s="217" t="n">
        <v>0</v>
      </c>
      <c r="G113" s="217" t="n">
        <v>0</v>
      </c>
      <c r="H113" s="217" t="n">
        <v>0</v>
      </c>
      <c r="I113" s="217" t="n">
        <v>0</v>
      </c>
      <c r="L113" s="26" t="n">
        <v>3704765</v>
      </c>
      <c r="M113" s="27" t="n">
        <v>2559005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17" t="n">
        <v>0.0944131537645431</v>
      </c>
      <c r="D114" s="217" t="n">
        <v>9.75951140178659</v>
      </c>
      <c r="E114" s="217" t="n">
        <v>884.804624526526</v>
      </c>
      <c r="F114" s="217" t="n">
        <v>641.904281913871</v>
      </c>
      <c r="G114" s="217" t="n">
        <v>2025.58515628299</v>
      </c>
      <c r="H114" s="217" t="n">
        <v>582.456868430419</v>
      </c>
      <c r="I114" s="217" t="n">
        <v>33.2744905219116</v>
      </c>
      <c r="J114" s="184" t="n">
        <v>3917</v>
      </c>
      <c r="K114" s="185" t="n">
        <v>0</v>
      </c>
      <c r="L114" s="26" t="n">
        <v>3704765</v>
      </c>
      <c r="M114" s="27" t="n">
        <v>2559005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17" t="n">
        <v>0.0352532480287128</v>
      </c>
      <c r="D115" s="217" t="n">
        <v>0.692611166240687</v>
      </c>
      <c r="E115" s="217" t="n">
        <v>47.1110034436892</v>
      </c>
      <c r="F115" s="217" t="n">
        <v>2.83903702039263</v>
      </c>
      <c r="G115" s="217" t="n">
        <v>100.973079811409</v>
      </c>
      <c r="H115" s="217" t="n">
        <v>212.934120435913</v>
      </c>
      <c r="I115" s="217" t="n">
        <v>22.478517984556</v>
      </c>
      <c r="J115" s="186" t="n">
        <v>458</v>
      </c>
      <c r="K115" s="185" t="n">
        <v>0</v>
      </c>
      <c r="L115" s="26" t="n">
        <v>3704765</v>
      </c>
      <c r="M115" s="27" t="n">
        <v>2559005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17" t="n">
        <v>0</v>
      </c>
      <c r="D116" s="217" t="n">
        <v>16.9218606386098</v>
      </c>
      <c r="E116" s="217" t="n">
        <v>792.964413533717</v>
      </c>
      <c r="F116" s="217" t="n">
        <v>927.083622856192</v>
      </c>
      <c r="G116" s="217" t="n">
        <v>2465.43000828641</v>
      </c>
      <c r="H116" s="217" t="n">
        <v>13568.3169883011</v>
      </c>
      <c r="I116" s="217" t="n">
        <v>85.4773280217585</v>
      </c>
      <c r="J116" s="148"/>
      <c r="K116" s="176"/>
      <c r="L116" s="26" t="n">
        <v>3704765</v>
      </c>
      <c r="M116" s="27" t="n">
        <v>2559005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17" t="n">
        <v>0.218959639952942</v>
      </c>
      <c r="D117" s="217" t="n">
        <v>8.49400632293934</v>
      </c>
      <c r="E117" s="217" t="n">
        <v>361.553584072916</v>
      </c>
      <c r="F117" s="217" t="n">
        <v>18.1179307121952</v>
      </c>
      <c r="G117" s="217" t="n">
        <v>1232.26358986569</v>
      </c>
      <c r="H117" s="217" t="n">
        <v>1444.8943563161</v>
      </c>
      <c r="I117" s="217" t="n">
        <v>221.525736202485</v>
      </c>
      <c r="J117" s="148"/>
      <c r="K117" s="176"/>
      <c r="L117" s="26" t="n">
        <v>3704765</v>
      </c>
      <c r="M117" s="27" t="n">
        <v>2559005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17" t="n">
        <v>5.19335951558008E-005</v>
      </c>
      <c r="D118" s="217" t="n">
        <v>0.0922513574000721</v>
      </c>
      <c r="E118" s="217" t="n">
        <v>9.89334987718005</v>
      </c>
      <c r="F118" s="217" t="n">
        <v>0.00158235729171707</v>
      </c>
      <c r="G118" s="217" t="n">
        <v>18.2676420960529</v>
      </c>
      <c r="H118" s="217" t="n">
        <v>0.0201242681228728</v>
      </c>
      <c r="I118" s="217" t="n">
        <v>0.0129102332562777</v>
      </c>
      <c r="J118" s="148"/>
      <c r="K118" s="176"/>
      <c r="L118" s="26" t="n">
        <v>3704765</v>
      </c>
      <c r="M118" s="27" t="n">
        <v>2559005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17" t="n">
        <v>0.414802352220471</v>
      </c>
      <c r="D119" s="217" t="n">
        <v>7.46592528770508</v>
      </c>
      <c r="E119" s="217" t="n">
        <v>377.066933692071</v>
      </c>
      <c r="F119" s="217" t="n">
        <v>30.9146546636251</v>
      </c>
      <c r="G119" s="217" t="n">
        <v>899.248809012001</v>
      </c>
      <c r="H119" s="217" t="n">
        <v>2566.89425794448</v>
      </c>
      <c r="I119" s="217" t="n">
        <v>309.341405485891</v>
      </c>
      <c r="J119" s="148"/>
      <c r="K119" s="176"/>
      <c r="L119" s="26" t="n">
        <v>3704765</v>
      </c>
      <c r="M119" s="27" t="n">
        <v>2559005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17" t="n">
        <v>5.19335951558008E-005</v>
      </c>
      <c r="D120" s="217" t="n">
        <v>0.09842566091821</v>
      </c>
      <c r="E120" s="217" t="n">
        <v>10.5555032154165</v>
      </c>
      <c r="F120" s="217" t="n">
        <v>0.00158235729171707</v>
      </c>
      <c r="G120" s="217" t="n">
        <v>20.4099028962297</v>
      </c>
      <c r="H120" s="217" t="n">
        <v>0.0229806158564419</v>
      </c>
      <c r="I120" s="217" t="n">
        <v>0.0129102332562777</v>
      </c>
      <c r="J120" s="148"/>
      <c r="K120" s="176"/>
      <c r="L120" s="26" t="n">
        <v>3704765</v>
      </c>
      <c r="M120" s="27" t="n">
        <v>2559005</v>
      </c>
      <c r="N120" s="132" t="n">
        <v>0.9</v>
      </c>
      <c r="O120" s="29" t="n">
        <f aca="false">C120*$N$120</f>
        <v>4.67402356402207E-005</v>
      </c>
      <c r="P120" s="29" t="n">
        <f aca="false">D120*$N$120</f>
        <v>0.088583094826389</v>
      </c>
      <c r="Q120" s="29" t="n">
        <f aca="false">E120*$N$120</f>
        <v>9.49995289387486</v>
      </c>
      <c r="R120" s="29" t="n">
        <f aca="false">F120*$N$120</f>
        <v>0.00142412156254537</v>
      </c>
      <c r="S120" s="29" t="n">
        <f aca="false">G120*$N$120</f>
        <v>18.3689126066067</v>
      </c>
      <c r="T120" s="29" t="n">
        <f aca="false">H120*$N$120</f>
        <v>0.0206825542707977</v>
      </c>
      <c r="U120" s="29" t="n">
        <f aca="false">I120*$N$120</f>
        <v>0.0116192099306499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17" t="n">
        <v>0</v>
      </c>
      <c r="D121" s="217" t="n">
        <v>0</v>
      </c>
      <c r="E121" s="217" t="n">
        <v>0</v>
      </c>
      <c r="F121" s="217" t="n">
        <v>0</v>
      </c>
      <c r="G121" s="217" t="n">
        <v>0</v>
      </c>
      <c r="H121" s="217" t="n">
        <v>0</v>
      </c>
      <c r="I121" s="217" t="n">
        <v>0</v>
      </c>
      <c r="J121" s="148"/>
      <c r="K121" s="176"/>
      <c r="L121" s="26" t="n">
        <v>3704765</v>
      </c>
      <c r="M121" s="27" t="n">
        <v>2559005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17" t="n">
        <v>0</v>
      </c>
      <c r="D122" s="217" t="n">
        <v>0</v>
      </c>
      <c r="E122" s="217" t="n">
        <v>0.501361046467794</v>
      </c>
      <c r="F122" s="217" t="n">
        <v>0.0867219104644139</v>
      </c>
      <c r="G122" s="217" t="n">
        <v>0.0379408360868948</v>
      </c>
      <c r="H122" s="217" t="n">
        <v>0.135502985531836</v>
      </c>
      <c r="I122" s="217" t="n">
        <v>0.0162603581258397</v>
      </c>
      <c r="J122" s="148"/>
      <c r="K122" s="176"/>
      <c r="L122" s="26" t="n">
        <v>3704765</v>
      </c>
      <c r="M122" s="27" t="n">
        <v>2559005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.501361046467794</v>
      </c>
      <c r="R122" s="29" t="n">
        <f aca="false">F122*$N$122</f>
        <v>0.0867219104644139</v>
      </c>
      <c r="S122" s="29" t="n">
        <f aca="false">G122*$N$122</f>
        <v>0.0379408360868948</v>
      </c>
      <c r="T122" s="29" t="n">
        <f aca="false">H122*$N$122</f>
        <v>0.135502985531836</v>
      </c>
      <c r="U122" s="29" t="n">
        <f aca="false">I122*$N$122</f>
        <v>0.0162603581258397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17" t="n">
        <v>0</v>
      </c>
      <c r="D123" s="217" t="n">
        <v>0</v>
      </c>
      <c r="E123" s="217" t="n">
        <v>10.5296873924445</v>
      </c>
      <c r="F123" s="217" t="n">
        <v>383.561168415368</v>
      </c>
      <c r="G123" s="217" t="n">
        <v>0</v>
      </c>
      <c r="H123" s="217" t="n">
        <v>11.2422225917385</v>
      </c>
      <c r="I123" s="217" t="n">
        <v>0</v>
      </c>
      <c r="J123" s="148"/>
      <c r="K123" s="176"/>
      <c r="L123" s="26" t="n">
        <v>3704765</v>
      </c>
      <c r="M123" s="27" t="n">
        <v>2559005</v>
      </c>
      <c r="N123" s="125" t="n">
        <v>1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10.5296873924445</v>
      </c>
      <c r="R123" s="29" t="n">
        <f aca="false">F123*$N$123</f>
        <v>383.561168415368</v>
      </c>
      <c r="S123" s="29" t="n">
        <f aca="false">G123*$N$123</f>
        <v>0</v>
      </c>
      <c r="T123" s="29" t="n">
        <f aca="false">H123*$N$123</f>
        <v>11.2422225917385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17" t="n">
        <v>0</v>
      </c>
      <c r="D124" s="217" t="n">
        <v>0</v>
      </c>
      <c r="E124" s="217" t="n">
        <v>0.40185366727129</v>
      </c>
      <c r="F124" s="217" t="n">
        <v>2.87998325659272</v>
      </c>
      <c r="G124" s="217" t="n">
        <v>0.959994418864239</v>
      </c>
      <c r="H124" s="217" t="n">
        <v>4.79997209432119</v>
      </c>
      <c r="I124" s="217" t="n">
        <v>0.287998325659272</v>
      </c>
      <c r="J124" s="148"/>
      <c r="K124" s="176"/>
      <c r="L124" s="26" t="n">
        <v>3704765</v>
      </c>
      <c r="M124" s="27" t="n">
        <v>2559005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17" t="n">
        <v>0</v>
      </c>
      <c r="D125" s="217" t="n">
        <v>0</v>
      </c>
      <c r="E125" s="217" t="n">
        <v>32.8013340730598</v>
      </c>
      <c r="F125" s="217" t="n">
        <v>0.114981949909448</v>
      </c>
      <c r="G125" s="217" t="n">
        <v>0.334307618976103</v>
      </c>
      <c r="H125" s="217" t="n">
        <v>2.67563142555767</v>
      </c>
      <c r="I125" s="217" t="n">
        <v>0.113811774345157</v>
      </c>
      <c r="J125" s="148"/>
      <c r="K125" s="176"/>
      <c r="L125" s="26" t="n">
        <v>3704765</v>
      </c>
      <c r="M125" s="27" t="n">
        <v>2559005</v>
      </c>
      <c r="N125" s="125" t="n">
        <v>1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32.8013340730598</v>
      </c>
      <c r="R125" s="29" t="n">
        <f aca="false">F125*$N$125</f>
        <v>0.114981949909448</v>
      </c>
      <c r="S125" s="29" t="n">
        <f aca="false">G125*$N$125</f>
        <v>0.334307618976103</v>
      </c>
      <c r="T125" s="29" t="n">
        <f aca="false">H125*$N$125</f>
        <v>2.67563142555767</v>
      </c>
      <c r="U125" s="29" t="n">
        <f aca="false">I125*$N$125</f>
        <v>0.113811774345157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17" t="n">
        <v>0</v>
      </c>
      <c r="D126" s="217" t="n">
        <v>0</v>
      </c>
      <c r="E126" s="217" t="n">
        <v>0</v>
      </c>
      <c r="F126" s="217" t="n">
        <v>0</v>
      </c>
      <c r="G126" s="217" t="n">
        <v>0</v>
      </c>
      <c r="H126" s="217" t="n">
        <v>0</v>
      </c>
      <c r="I126" s="217" t="n">
        <v>0</v>
      </c>
      <c r="J126" s="148"/>
      <c r="K126" s="176"/>
      <c r="L126" s="26" t="n">
        <v>3704765</v>
      </c>
      <c r="M126" s="27" t="n">
        <v>2559005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17" t="n">
        <v>478.302466224775</v>
      </c>
      <c r="D127" s="217" t="n">
        <v>0</v>
      </c>
      <c r="E127" s="217" t="n">
        <v>589.936628193779</v>
      </c>
      <c r="F127" s="217" t="n">
        <v>0</v>
      </c>
      <c r="G127" s="217" t="n">
        <v>0</v>
      </c>
      <c r="H127" s="217" t="n">
        <v>0</v>
      </c>
      <c r="I127" s="217" t="n">
        <v>0</v>
      </c>
      <c r="J127" s="148"/>
      <c r="K127" s="176"/>
      <c r="L127" s="26" t="n">
        <v>3704765</v>
      </c>
      <c r="M127" s="27" t="n">
        <v>2559005</v>
      </c>
      <c r="N127" s="125" t="n">
        <v>0.75</v>
      </c>
      <c r="O127" s="29" t="n">
        <f aca="false">C127*$N$127</f>
        <v>358.726849668581</v>
      </c>
      <c r="P127" s="29" t="n">
        <f aca="false">D127*$N$127</f>
        <v>0</v>
      </c>
      <c r="Q127" s="29" t="n">
        <f aca="false">E127*$N$127</f>
        <v>442.452471145334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17" t="n">
        <v>39.705571250837</v>
      </c>
      <c r="D128" s="217" t="n">
        <v>0</v>
      </c>
      <c r="E128" s="217" t="n">
        <v>48.9727160276788</v>
      </c>
      <c r="F128" s="217" t="n">
        <v>0</v>
      </c>
      <c r="G128" s="217" t="n">
        <v>0</v>
      </c>
      <c r="H128" s="217" t="n">
        <v>0</v>
      </c>
      <c r="I128" s="217" t="n">
        <v>0</v>
      </c>
      <c r="J128" s="148"/>
      <c r="K128" s="176"/>
      <c r="L128" s="26" t="n">
        <v>3704765</v>
      </c>
      <c r="M128" s="27" t="n">
        <v>2559005</v>
      </c>
      <c r="N128" s="125" t="n">
        <v>0.75</v>
      </c>
      <c r="O128" s="29" t="n">
        <f aca="false">C128*$N$128</f>
        <v>29.7791784381278</v>
      </c>
      <c r="P128" s="29" t="n">
        <f aca="false">D128*$N$128</f>
        <v>0</v>
      </c>
      <c r="Q128" s="29" t="n">
        <f aca="false">E128*$N$128</f>
        <v>36.7295370207591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17"/>
      <c r="D129" s="217"/>
      <c r="E129" s="217"/>
      <c r="F129" s="217"/>
      <c r="G129" s="217"/>
      <c r="H129" s="217"/>
      <c r="I129" s="217"/>
      <c r="J129" s="158"/>
      <c r="K129" s="187"/>
      <c r="L129" s="66" t="n">
        <v>3704765</v>
      </c>
      <c r="M129" s="67" t="n">
        <v>2559005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3704765</v>
      </c>
      <c r="M130" s="67" t="n">
        <v>2559005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17" t="n">
        <v>2.62991064514879</v>
      </c>
      <c r="D131" s="217" t="n">
        <v>0</v>
      </c>
      <c r="E131" s="217" t="n">
        <v>5.56699488704803</v>
      </c>
      <c r="F131" s="217" t="n">
        <v>0</v>
      </c>
      <c r="G131" s="217" t="n">
        <v>0</v>
      </c>
      <c r="H131" s="217" t="n">
        <v>0</v>
      </c>
      <c r="I131" s="217" t="n">
        <v>0</v>
      </c>
      <c r="J131" s="148"/>
      <c r="K131" s="176"/>
      <c r="L131" s="26" t="n">
        <v>3704765</v>
      </c>
      <c r="M131" s="27" t="n">
        <v>2559005</v>
      </c>
      <c r="N131" s="125" t="n">
        <v>0.14</v>
      </c>
      <c r="O131" s="29" t="n">
        <f aca="false">C131*$N$131</f>
        <v>0.36818749032083</v>
      </c>
      <c r="P131" s="29" t="n">
        <f aca="false">D131*$N$131</f>
        <v>0</v>
      </c>
      <c r="Q131" s="29" t="n">
        <f aca="false">E131*$N$131</f>
        <v>0.779379284186724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17"/>
      <c r="D132" s="217"/>
      <c r="E132" s="217"/>
      <c r="F132" s="217"/>
      <c r="G132" s="217"/>
      <c r="H132" s="217"/>
      <c r="I132" s="217"/>
      <c r="J132" s="158"/>
      <c r="K132" s="187"/>
      <c r="L132" s="66" t="n">
        <v>3704765</v>
      </c>
      <c r="M132" s="67" t="n">
        <v>2559005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17"/>
      <c r="D133" s="217"/>
      <c r="E133" s="217"/>
      <c r="F133" s="217"/>
      <c r="G133" s="217"/>
      <c r="H133" s="217"/>
      <c r="I133" s="217"/>
      <c r="J133" s="158"/>
      <c r="K133" s="187"/>
      <c r="L133" s="66" t="n">
        <v>3704765</v>
      </c>
      <c r="M133" s="67" t="n">
        <v>2559005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3704765</v>
      </c>
      <c r="M134" s="67" t="n">
        <v>2559005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3704765</v>
      </c>
      <c r="M135" s="67" t="n">
        <v>2559005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3704765</v>
      </c>
      <c r="M136" s="67" t="n">
        <v>2559005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3704765</v>
      </c>
      <c r="M137" s="67" t="n">
        <v>2559005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3704765</v>
      </c>
      <c r="M138" s="67" t="n">
        <v>2559005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3704765</v>
      </c>
      <c r="M139" s="67" t="n">
        <v>2559005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3704765</v>
      </c>
      <c r="M140" s="67" t="n">
        <v>2559005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3704765</v>
      </c>
      <c r="M141" s="67" t="n">
        <v>2559005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3704765</v>
      </c>
      <c r="M142" s="67" t="n">
        <v>2559005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3704765</v>
      </c>
      <c r="M143" s="67" t="n">
        <v>2559005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3704765</v>
      </c>
      <c r="M144" s="67" t="n">
        <v>2559005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17" t="n">
        <v>12.7958936352264</v>
      </c>
      <c r="D145" s="217" t="n">
        <v>0</v>
      </c>
      <c r="E145" s="217" t="n">
        <v>149.285425744308</v>
      </c>
      <c r="F145" s="217" t="n">
        <v>11.3741276757568</v>
      </c>
      <c r="G145" s="217" t="n">
        <v>995.236171628721</v>
      </c>
      <c r="H145" s="217" t="n">
        <v>28.2626761780669</v>
      </c>
      <c r="I145" s="217" t="n">
        <v>205.366194145609</v>
      </c>
      <c r="J145" s="148"/>
      <c r="K145" s="176"/>
      <c r="L145" s="26" t="n">
        <v>3704765</v>
      </c>
      <c r="M145" s="27" t="n">
        <v>2559005</v>
      </c>
      <c r="N145" s="125" t="n">
        <v>0.16</v>
      </c>
      <c r="O145" s="39" t="n">
        <f aca="false">C145*$N145</f>
        <v>2.04734298163623</v>
      </c>
      <c r="P145" s="39" t="n">
        <f aca="false">D145*$N145</f>
        <v>0</v>
      </c>
      <c r="Q145" s="39" t="n">
        <f aca="false">E145*$N145</f>
        <v>23.8856681190893</v>
      </c>
      <c r="R145" s="39" t="n">
        <f aca="false">F145*$N145</f>
        <v>1.81986042812109</v>
      </c>
      <c r="S145" s="39" t="n">
        <f aca="false">G145*$N145</f>
        <v>159.237787460595</v>
      </c>
      <c r="T145" s="39" t="n">
        <f aca="false">H145*$N145</f>
        <v>4.5220281884907</v>
      </c>
      <c r="U145" s="39" t="n">
        <f aca="false">I145*$N145</f>
        <v>32.8585910632975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17" t="n">
        <v>0</v>
      </c>
      <c r="D146" s="217" t="n">
        <v>0</v>
      </c>
      <c r="E146" s="217" t="n">
        <v>18.5621906781331</v>
      </c>
      <c r="F146" s="217" t="n">
        <v>0</v>
      </c>
      <c r="G146" s="217" t="n">
        <v>0</v>
      </c>
      <c r="H146" s="217" t="n">
        <v>0</v>
      </c>
      <c r="I146" s="217" t="n">
        <v>0</v>
      </c>
      <c r="J146" s="148"/>
      <c r="K146" s="176"/>
      <c r="L146" s="26" t="n">
        <v>3704765</v>
      </c>
      <c r="M146" s="27" t="n">
        <v>2559005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5.56865720343994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3704765</v>
      </c>
      <c r="M147" s="67" t="n">
        <v>2559005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18" t="n">
        <v>0</v>
      </c>
      <c r="D148" s="218" t="n">
        <v>0</v>
      </c>
      <c r="E148" s="217" t="n">
        <v>2094.42990452355</v>
      </c>
      <c r="F148" s="218" t="n">
        <v>0</v>
      </c>
      <c r="G148" s="218" t="n">
        <v>0</v>
      </c>
      <c r="H148" s="218" t="n">
        <v>0</v>
      </c>
      <c r="I148" s="219" t="n">
        <v>0</v>
      </c>
      <c r="J148" s="148"/>
      <c r="K148" s="176"/>
      <c r="L148" s="26" t="n">
        <v>3704765</v>
      </c>
      <c r="M148" s="27" t="n">
        <v>2559005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628.328971357064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18" t="n">
        <v>0</v>
      </c>
      <c r="D149" s="218" t="n">
        <v>0</v>
      </c>
      <c r="E149" s="217" t="n">
        <v>201.632272857552</v>
      </c>
      <c r="F149" s="218" t="n">
        <v>0</v>
      </c>
      <c r="G149" s="218" t="n">
        <v>0</v>
      </c>
      <c r="H149" s="218" t="n">
        <v>0</v>
      </c>
      <c r="I149" s="219" t="n">
        <v>0</v>
      </c>
      <c r="J149" s="148"/>
      <c r="K149" s="176"/>
      <c r="L149" s="26" t="n">
        <v>3704765</v>
      </c>
      <c r="M149" s="27" t="n">
        <v>2559005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60.4896818572657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1187.37974676055</v>
      </c>
      <c r="D150" s="84" t="n">
        <f aca="false">SUM(D3:D149)</f>
        <v>1127.43655297971</v>
      </c>
      <c r="E150" s="84" t="n">
        <f aca="false">SUM(E3:E149)</f>
        <v>82271.7165483171</v>
      </c>
      <c r="F150" s="84" t="n">
        <f aca="false">SUM(F3:F149)</f>
        <v>21831.5838161189</v>
      </c>
      <c r="G150" s="84" t="n">
        <f aca="false">SUM(G3:G149)</f>
        <v>326496.625661213</v>
      </c>
      <c r="H150" s="84" t="n">
        <f aca="false">SUM(H3:H149)</f>
        <v>74770.8497145732</v>
      </c>
      <c r="I150" s="84" t="n">
        <f aca="false">SUM(I3:I149)</f>
        <v>7066.98774905735</v>
      </c>
      <c r="J150" s="84"/>
      <c r="K150" s="84"/>
      <c r="L150" s="84"/>
      <c r="M150" s="84"/>
      <c r="N150" s="84"/>
      <c r="O150" s="84" t="n">
        <f aca="false">SUM(O3:O149)</f>
        <v>651.292517168197</v>
      </c>
      <c r="P150" s="84" t="n">
        <f aca="false">SUM(P3:P149)</f>
        <v>707.378368401556</v>
      </c>
      <c r="Q150" s="84" t="n">
        <f aca="false">SUM(Q3:Q149)</f>
        <v>52367.3877111049</v>
      </c>
      <c r="R150" s="84" t="n">
        <f aca="false">SUM(R3:R149)</f>
        <v>5354.05023307262</v>
      </c>
      <c r="S150" s="84" t="n">
        <f aca="false">SUM(S3:S149)</f>
        <v>200024.672956308</v>
      </c>
      <c r="T150" s="84" t="n">
        <f aca="false">SUM(T3:T149)</f>
        <v>24085.1703903973</v>
      </c>
      <c r="U150" s="84" t="n">
        <f aca="false">SUM(U3:U149)</f>
        <v>2416.27191641119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6.21106747776279</v>
      </c>
      <c r="D152" s="89" t="n">
        <f aca="false">SUM(D3:D6)</f>
        <v>0</v>
      </c>
      <c r="E152" s="89" t="n">
        <f aca="false">SUM(E3:E6)</f>
        <v>234.716418282969</v>
      </c>
      <c r="F152" s="89" t="n">
        <f aca="false">SUM(F3:F6)</f>
        <v>13885.3549818742</v>
      </c>
      <c r="G152" s="89" t="n">
        <f aca="false">SUM(G3:G6)</f>
        <v>1542.46030923694</v>
      </c>
      <c r="H152" s="89" t="n">
        <f aca="false">SUM(H3:H6)</f>
        <v>7417.57568391442</v>
      </c>
      <c r="I152" s="89" t="n">
        <f aca="false">SUM(I3:I6)</f>
        <v>799.157410687331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24.5339858170549</v>
      </c>
      <c r="R152" s="89" t="n">
        <f aca="false">SUM(R3:R6)</f>
        <v>1500.24805962297</v>
      </c>
      <c r="S152" s="89" t="n">
        <f aca="false">SUM(S3:S6)</f>
        <v>144.259831145448</v>
      </c>
      <c r="T152" s="89" t="n">
        <f aca="false">SUM(T3:T6)</f>
        <v>747.226652183504</v>
      </c>
      <c r="U152" s="89" t="n">
        <f aca="false">SUM(U3:U6)</f>
        <v>83.0560658593904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267684290464779</v>
      </c>
      <c r="D153" s="93" t="n">
        <f aca="false">SUM(D7:D9)</f>
        <v>0</v>
      </c>
      <c r="E153" s="93" t="n">
        <f aca="false">SUM(E7:E9)</f>
        <v>2926.00727273876</v>
      </c>
      <c r="F153" s="93" t="n">
        <f aca="false">SUM(F7:F9)</f>
        <v>1393.42442948702</v>
      </c>
      <c r="G153" s="93" t="n">
        <f aca="false">SUM(G7:G9)</f>
        <v>29065.8502975315</v>
      </c>
      <c r="H153" s="93" t="n">
        <f aca="false">SUM(H7:H9)</f>
        <v>4839.01903292738</v>
      </c>
      <c r="I153" s="93" t="n">
        <f aca="false">SUM(I7:I9)</f>
        <v>1256.67408151245</v>
      </c>
      <c r="J153" s="95"/>
      <c r="K153" s="94"/>
      <c r="L153" s="95"/>
      <c r="M153" s="94"/>
      <c r="N153" s="137"/>
      <c r="O153" s="93" t="n">
        <f aca="false">SUM(O7:O9)</f>
        <v>0.00184898485523595</v>
      </c>
      <c r="P153" s="93" t="n">
        <f aca="false">SUM(P7:P9)</f>
        <v>0</v>
      </c>
      <c r="Q153" s="93" t="n">
        <f aca="false">SUM(Q7:Q9)</f>
        <v>1884.81864458777</v>
      </c>
      <c r="R153" s="93" t="n">
        <f aca="false">SUM(R7:R9)</f>
        <v>962.45599221529</v>
      </c>
      <c r="S153" s="93" t="n">
        <f aca="false">SUM(S7:S9)</f>
        <v>18378.8056382299</v>
      </c>
      <c r="T153" s="93" t="n">
        <f aca="false">SUM(T7:T9)</f>
        <v>3305.33102756202</v>
      </c>
      <c r="U153" s="93" t="n">
        <f aca="false">SUM(U7:U9)</f>
        <v>319.097163636932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2.54161316400862</v>
      </c>
      <c r="D154" s="93" t="n">
        <f aca="false">SUM(D10:D27)</f>
        <v>0</v>
      </c>
      <c r="E154" s="93" t="n">
        <f aca="false">SUM(E10:E27)</f>
        <v>103.659139411504</v>
      </c>
      <c r="F154" s="93" t="n">
        <f aca="false">SUM(F10:F27)</f>
        <v>2105.92487662085</v>
      </c>
      <c r="G154" s="93" t="n">
        <f aca="false">SUM(G10:G27)</f>
        <v>2757.83037252927</v>
      </c>
      <c r="H154" s="93" t="n">
        <f aca="false">SUM(H10:H27)</f>
        <v>6044.9297401619</v>
      </c>
      <c r="I154" s="93" t="n">
        <f aca="false">SUM(I10:I27)</f>
        <v>335.421934619965</v>
      </c>
      <c r="J154" s="95"/>
      <c r="K154" s="94"/>
      <c r="L154" s="95"/>
      <c r="M154" s="94"/>
      <c r="N154" s="137"/>
      <c r="O154" s="93" t="n">
        <f aca="false">SUM(O10:O27)</f>
        <v>0.655561361635579</v>
      </c>
      <c r="P154" s="93" t="n">
        <f aca="false">SUM(P10:P27)</f>
        <v>0</v>
      </c>
      <c r="Q154" s="93" t="n">
        <f aca="false">SUM(Q10:Q27)</f>
        <v>42.8991085464869</v>
      </c>
      <c r="R154" s="93" t="n">
        <f aca="false">SUM(R10:R27)</f>
        <v>1010.27687393127</v>
      </c>
      <c r="S154" s="93" t="n">
        <f aca="false">SUM(S10:S27)</f>
        <v>802.358260763159</v>
      </c>
      <c r="T154" s="93" t="n">
        <f aca="false">SUM(T10:T27)</f>
        <v>1815.23820781588</v>
      </c>
      <c r="U154" s="93" t="n">
        <f aca="false">SUM(U10:U27)</f>
        <v>146.939425070904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4.90429290202167</v>
      </c>
      <c r="D155" s="93" t="n">
        <f aca="false">SUM(D28:D59)</f>
        <v>16.6913732108357</v>
      </c>
      <c r="E155" s="93" t="n">
        <f aca="false">SUM(E28:E59)</f>
        <v>1937.0147082351</v>
      </c>
      <c r="F155" s="93" t="n">
        <f aca="false">SUM(F28:F59)</f>
        <v>1788.11810548168</v>
      </c>
      <c r="G155" s="93" t="n">
        <f aca="false">SUM(G28:G59)</f>
        <v>450.176370379177</v>
      </c>
      <c r="H155" s="93" t="n">
        <f aca="false">SUM(H28:H59)</f>
        <v>179.347152428931</v>
      </c>
      <c r="I155" s="93" t="n">
        <f aca="false">SUM(I28:I59)</f>
        <v>516.827123790399</v>
      </c>
      <c r="J155" s="95"/>
      <c r="K155" s="94"/>
      <c r="L155" s="95"/>
      <c r="M155" s="94"/>
      <c r="N155" s="137"/>
      <c r="O155" s="93" t="n">
        <f aca="false">SUM(O28:O59)</f>
        <v>0.810969986574094</v>
      </c>
      <c r="P155" s="93" t="n">
        <f aca="false">SUM(P28:P59)</f>
        <v>16.4284112914848</v>
      </c>
      <c r="Q155" s="93" t="n">
        <f aca="false">SUM(Q28:Q59)</f>
        <v>1487.37545445206</v>
      </c>
      <c r="R155" s="93" t="n">
        <f aca="false">SUM(R28:R59)</f>
        <v>1190.55704765866</v>
      </c>
      <c r="S155" s="93" t="n">
        <f aca="false">SUM(S28:S59)</f>
        <v>293.80768769593</v>
      </c>
      <c r="T155" s="93" t="n">
        <f aca="false">SUM(T28:T59)</f>
        <v>169.223600080266</v>
      </c>
      <c r="U155" s="93" t="n">
        <f aca="false">SUM(U28:U59)</f>
        <v>183.996389411104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3.57477093211218</v>
      </c>
      <c r="E156" s="93" t="n">
        <f aca="false">SUM(E60:E69)</f>
        <v>3336.20221858773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2.49764351746908</v>
      </c>
      <c r="Q156" s="93" t="n">
        <f aca="false">SUM(Q60:Q69)</f>
        <v>2038.9921752626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63.6256056256222</v>
      </c>
      <c r="E157" s="93" t="n">
        <f aca="false">SUM(E70:E95)</f>
        <v>19362.3877678158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38.1550890829263</v>
      </c>
      <c r="Q157" s="93" t="n">
        <f aca="false">SUM(Q70:Q95)</f>
        <v>13651.395077479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639.472256100123</v>
      </c>
      <c r="D158" s="93" t="n">
        <f aca="false">SUM(D96:D109)</f>
        <v>997.803013213168</v>
      </c>
      <c r="E158" s="93" t="n">
        <f aca="false">SUM(E96:E109)</f>
        <v>48593.8466430758</v>
      </c>
      <c r="F158" s="93" t="n">
        <f aca="false">SUM(F96:F109)</f>
        <v>625.752090972458</v>
      </c>
      <c r="G158" s="93" t="n">
        <f aca="false">SUM(G96:G109)</f>
        <v>281643.445227308</v>
      </c>
      <c r="H158" s="93" t="n">
        <f aca="false">SUM(H96:H109)</f>
        <v>37394.426320441</v>
      </c>
      <c r="I158" s="93" t="n">
        <f aca="false">SUM(I96:I109)</f>
        <v>3218.93356230306</v>
      </c>
      <c r="J158" s="95"/>
      <c r="K158" s="94"/>
      <c r="L158" s="95"/>
      <c r="M158" s="94"/>
      <c r="N158" s="137"/>
      <c r="O158" s="93" t="n">
        <f aca="false">SUM(O96:O109)</f>
        <v>258.869204521186</v>
      </c>
      <c r="P158" s="93" t="n">
        <f aca="false">SUM(P96:P109)</f>
        <v>648.697295235968</v>
      </c>
      <c r="Q158" s="93" t="n">
        <f aca="false">SUM(Q96:Q109)</f>
        <v>31889.2147385843</v>
      </c>
      <c r="R158" s="93" t="n">
        <f aca="false">SUM(R96:R109)</f>
        <v>295.292098324456</v>
      </c>
      <c r="S158" s="93" t="n">
        <f aca="false">SUM(S96:S109)</f>
        <v>177965.499346763</v>
      </c>
      <c r="T158" s="93" t="n">
        <f aca="false">SUM(T96:T109)</f>
        <v>17711.5749496637</v>
      </c>
      <c r="U158" s="93" t="n">
        <f aca="false">SUM(U96:U109)</f>
        <v>1608.31367155156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813998517745853</v>
      </c>
      <c r="D159" s="93" t="n">
        <f aca="false">SUM(D110:D120)</f>
        <v>45.7417899979754</v>
      </c>
      <c r="E159" s="93" t="n">
        <f aca="false">SUM(E110:E120)</f>
        <v>2625.26201107824</v>
      </c>
      <c r="F159" s="93" t="n">
        <f aca="false">SUM(F110:F120)</f>
        <v>1634.99234847454</v>
      </c>
      <c r="G159" s="93" t="n">
        <f aca="false">SUM(G110:G120)</f>
        <v>10040.294669726</v>
      </c>
      <c r="H159" s="93" t="n">
        <f aca="false">SUM(H110:H120)</f>
        <v>18848.4357794243</v>
      </c>
      <c r="I159" s="93" t="n">
        <f aca="false">SUM(I110:I120)</f>
        <v>734.189371540416</v>
      </c>
      <c r="J159" s="95"/>
      <c r="K159" s="94"/>
      <c r="L159" s="95"/>
      <c r="M159" s="94"/>
      <c r="N159" s="137"/>
      <c r="O159" s="93" t="n">
        <f aca="false">SUM(O110:O120)</f>
        <v>0.0333737352800159</v>
      </c>
      <c r="P159" s="93" t="n">
        <f aca="false">SUM(P110:P120)</f>
        <v>1.59992927370718</v>
      </c>
      <c r="Q159" s="93" t="n">
        <f aca="false">SUM(Q110:Q120)</f>
        <v>106.091777876483</v>
      </c>
      <c r="R159" s="93" t="n">
        <f aca="false">SUM(R110:R120)</f>
        <v>9.63742861611748</v>
      </c>
      <c r="S159" s="93" t="n">
        <f aca="false">SUM(S110:S120)</f>
        <v>2280.33215579565</v>
      </c>
      <c r="T159" s="93" t="n">
        <f aca="false">SUM(T110:T120)</f>
        <v>318.000567900631</v>
      </c>
      <c r="U159" s="93" t="n">
        <f aca="false">SUM(U110:U120)</f>
        <v>41.8805376855317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520.637948120761</v>
      </c>
      <c r="D160" s="93" t="n">
        <f aca="false">SUM(D121:D131)</f>
        <v>0</v>
      </c>
      <c r="E160" s="93" t="n">
        <f aca="false">SUM(E121:E131)</f>
        <v>688.71057528775</v>
      </c>
      <c r="F160" s="93" t="n">
        <f aca="false">SUM(F121:F131)</f>
        <v>386.642855532334</v>
      </c>
      <c r="G160" s="93" t="n">
        <f aca="false">SUM(G121:G131)</f>
        <v>1.33224287392724</v>
      </c>
      <c r="H160" s="93" t="n">
        <f aca="false">SUM(H121:H131)</f>
        <v>18.8533290971492</v>
      </c>
      <c r="I160" s="93" t="n">
        <f aca="false">SUM(I121:I131)</f>
        <v>0.418070458130268</v>
      </c>
      <c r="J160" s="95"/>
      <c r="K160" s="94"/>
      <c r="L160" s="95"/>
      <c r="M160" s="94"/>
      <c r="N160" s="137"/>
      <c r="O160" s="93" t="n">
        <f aca="false">SUM(O121:O131)</f>
        <v>388.87421559703</v>
      </c>
      <c r="P160" s="93" t="n">
        <f aca="false">SUM(P121:P131)</f>
        <v>0</v>
      </c>
      <c r="Q160" s="93" t="n">
        <f aca="false">SUM(Q121:Q131)</f>
        <v>523.793769962252</v>
      </c>
      <c r="R160" s="93" t="n">
        <f aca="false">SUM(R121:R131)</f>
        <v>383.762872275742</v>
      </c>
      <c r="S160" s="93" t="n">
        <f aca="false">SUM(S121:S131)</f>
        <v>0.372248455062998</v>
      </c>
      <c r="T160" s="93" t="n">
        <f aca="false">SUM(T121:T131)</f>
        <v>14.053357002828</v>
      </c>
      <c r="U160" s="93" t="n">
        <f aca="false">SUM(U121:U131)</f>
        <v>0.130072132470996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12.7958936352264</v>
      </c>
      <c r="D162" s="93" t="n">
        <f aca="false">SUM(D145:D149)</f>
        <v>0</v>
      </c>
      <c r="E162" s="93" t="n">
        <f aca="false">SUM(E145:E149)</f>
        <v>2463.90979380354</v>
      </c>
      <c r="F162" s="93" t="n">
        <f aca="false">SUM(F145:F149)</f>
        <v>11.3741276757568</v>
      </c>
      <c r="G162" s="93" t="n">
        <f aca="false">SUM(G145:G149)</f>
        <v>995.236171628721</v>
      </c>
      <c r="H162" s="93" t="n">
        <f aca="false">SUM(H145:H149)</f>
        <v>28.2626761780669</v>
      </c>
      <c r="I162" s="93" t="n">
        <f aca="false">SUM(I145:I149)</f>
        <v>205.366194145609</v>
      </c>
      <c r="J162" s="95"/>
      <c r="K162" s="94"/>
      <c r="L162" s="95"/>
      <c r="M162" s="94"/>
      <c r="N162" s="137"/>
      <c r="O162" s="93" t="n">
        <f aca="false">SUM(O145:O149)</f>
        <v>2.04734298163623</v>
      </c>
      <c r="P162" s="93" t="n">
        <f aca="false">SUM(P145:P149)</f>
        <v>0</v>
      </c>
      <c r="Q162" s="93" t="n">
        <f aca="false">SUM(Q145:Q149)</f>
        <v>718.272978536859</v>
      </c>
      <c r="R162" s="93" t="n">
        <f aca="false">SUM(R145:R149)</f>
        <v>1.81986042812109</v>
      </c>
      <c r="S162" s="93" t="n">
        <f aca="false">SUM(S145:S149)</f>
        <v>159.237787460595</v>
      </c>
      <c r="T162" s="93" t="n">
        <f aca="false">SUM(T145:T149)</f>
        <v>4.5220281884907</v>
      </c>
      <c r="U162" s="93" t="n">
        <f aca="false">SUM(U145:U149)</f>
        <v>32.8585910632975</v>
      </c>
    </row>
    <row r="163" customFormat="false" ht="12.75" hidden="false" customHeight="false" outlineLevel="0" collapsed="false">
      <c r="C163" s="102" t="n">
        <f aca="false">SUM(C152:C162)</f>
        <v>1187.37974676055</v>
      </c>
      <c r="D163" s="102" t="n">
        <f aca="false">SUM(D152:D162)</f>
        <v>1127.43655297971</v>
      </c>
      <c r="E163" s="102" t="n">
        <f aca="false">SUM(E152:E162)</f>
        <v>82271.7165483171</v>
      </c>
      <c r="F163" s="102" t="n">
        <f aca="false">SUM(F152:F162)</f>
        <v>21831.5838161189</v>
      </c>
      <c r="G163" s="102" t="n">
        <f aca="false">SUM(G152:G162)</f>
        <v>326496.625661213</v>
      </c>
      <c r="H163" s="102" t="n">
        <f aca="false">SUM(H152:H162)</f>
        <v>74770.8497145732</v>
      </c>
      <c r="I163" s="102" t="n">
        <f aca="false">SUM(I152:I162)</f>
        <v>7066.98774905735</v>
      </c>
      <c r="J163" s="102"/>
      <c r="K163" s="102"/>
      <c r="L163" s="102"/>
      <c r="M163" s="102"/>
      <c r="N163" s="102"/>
      <c r="O163" s="102" t="n">
        <f aca="false">SUM(O152:O162)</f>
        <v>651.292517168197</v>
      </c>
      <c r="P163" s="102" t="n">
        <f aca="false">SUM(P152:P162)</f>
        <v>707.378368401556</v>
      </c>
      <c r="Q163" s="102" t="n">
        <f aca="false">SUM(Q152:Q162)</f>
        <v>52367.3877111049</v>
      </c>
      <c r="R163" s="102" t="n">
        <f aca="false">SUM(R152:R162)</f>
        <v>5354.05023307262</v>
      </c>
      <c r="S163" s="102" t="n">
        <f aca="false">SUM(S152:S162)</f>
        <v>200024.672956308</v>
      </c>
      <c r="T163" s="102" t="n">
        <f aca="false">SUM(T152:T162)</f>
        <v>24085.1703903973</v>
      </c>
      <c r="U163" s="102" t="n">
        <f aca="false">SUM(U152:U162)</f>
        <v>2416.27191641119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1.46653134820967</v>
      </c>
      <c r="P166" s="60" t="n">
        <f aca="false">P152+P154+P155+P156</f>
        <v>18.9260548089539</v>
      </c>
      <c r="Q166" s="104"/>
      <c r="R166" s="60" t="n">
        <f aca="false">R152+R154+R155+R156</f>
        <v>3701.08198121289</v>
      </c>
      <c r="S166" s="60" t="n">
        <f aca="false">S152+S154+S155+S156</f>
        <v>1240.42577960454</v>
      </c>
      <c r="T166" s="60" t="n">
        <f aca="false">T152+T154+T155+T156</f>
        <v>2731.68846007964</v>
      </c>
      <c r="U166" s="60" t="n">
        <f aca="false">U152+U154+U155+U156</f>
        <v>413.991880341399</v>
      </c>
    </row>
    <row r="167" customFormat="false" ht="12.75" hidden="false" customHeight="false" outlineLevel="0" collapsed="false">
      <c r="E167" s="4"/>
      <c r="N167" s="103" t="s">
        <v>331</v>
      </c>
      <c r="O167" s="60" t="n">
        <f aca="false">O153</f>
        <v>0.00184898485523595</v>
      </c>
      <c r="P167" s="60" t="n">
        <f aca="false">P153</f>
        <v>0</v>
      </c>
      <c r="Q167" s="104"/>
      <c r="R167" s="60" t="n">
        <f aca="false">R153</f>
        <v>962.45599221529</v>
      </c>
      <c r="S167" s="60" t="n">
        <f aca="false">S153</f>
        <v>18378.8056382299</v>
      </c>
      <c r="T167" s="60" t="n">
        <f aca="false">T153</f>
        <v>3305.33102756202</v>
      </c>
      <c r="U167" s="60" t="n">
        <f aca="false">U153</f>
        <v>319.097163636932</v>
      </c>
    </row>
    <row r="168" customFormat="false" ht="12.75" hidden="false" customHeight="false" outlineLevel="0" collapsed="false">
      <c r="E168" s="217"/>
      <c r="N168" s="103" t="s">
        <v>332</v>
      </c>
      <c r="O168" s="60" t="n">
        <f aca="false">O159</f>
        <v>0.0333737352800159</v>
      </c>
      <c r="P168" s="60" t="n">
        <f aca="false">P159</f>
        <v>1.59992927370718</v>
      </c>
      <c r="Q168" s="104"/>
      <c r="R168" s="60" t="n">
        <f aca="false">R159</f>
        <v>9.63742861611748</v>
      </c>
      <c r="S168" s="60" t="n">
        <f aca="false">S159</f>
        <v>2280.33215579565</v>
      </c>
      <c r="T168" s="60" t="n">
        <f aca="false">T159</f>
        <v>318.000567900631</v>
      </c>
      <c r="U168" s="60" t="n">
        <f aca="false">U159</f>
        <v>41.8805376855317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258.869204521186</v>
      </c>
      <c r="P169" s="105" t="n">
        <f aca="false">P158</f>
        <v>648.697295235968</v>
      </c>
      <c r="Q169" s="106"/>
      <c r="R169" s="105" t="n">
        <f aca="false">R158</f>
        <v>295.292098324456</v>
      </c>
      <c r="S169" s="105" t="n">
        <f aca="false">S158</f>
        <v>177965.499346763</v>
      </c>
      <c r="T169" s="105" t="n">
        <f aca="false">T158</f>
        <v>17711.5749496637</v>
      </c>
      <c r="U169" s="105" t="n">
        <f aca="false">U158</f>
        <v>1608.31367155156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38.155089082926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2.04734298163623</v>
      </c>
      <c r="P171" s="105" t="n">
        <f aca="false">P162</f>
        <v>0</v>
      </c>
      <c r="Q171" s="106"/>
      <c r="R171" s="105" t="n">
        <f aca="false">R162</f>
        <v>1.81986042812109</v>
      </c>
      <c r="S171" s="105" t="n">
        <f aca="false">S162</f>
        <v>159.237787460595</v>
      </c>
      <c r="T171" s="105" t="n">
        <f aca="false">T162</f>
        <v>4.5220281884907</v>
      </c>
      <c r="U171" s="105" t="n">
        <f aca="false">U162</f>
        <v>32.8585910632975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388.87421559703</v>
      </c>
      <c r="P172" s="105" t="n">
        <f aca="false">P160</f>
        <v>0</v>
      </c>
      <c r="Q172" s="106"/>
      <c r="R172" s="105" t="n">
        <f aca="false">R160</f>
        <v>383.762872275742</v>
      </c>
      <c r="S172" s="105" t="n">
        <f aca="false">S160</f>
        <v>0.372248455062998</v>
      </c>
      <c r="T172" s="105" t="n">
        <f aca="false">T160</f>
        <v>14.053357002828</v>
      </c>
      <c r="U172" s="105" t="n">
        <f aca="false">U160</f>
        <v>0.130072132470996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3593.8007240782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06.091777876483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31889.2147385843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3651.395077479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3126.88539308688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1884.81864458777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718.272978536859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523.79376996225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20" t="n">
        <v>0.971767799402536</v>
      </c>
      <c r="D3" s="220" t="n">
        <v>0</v>
      </c>
      <c r="E3" s="220" t="n">
        <v>32.7986221478935</v>
      </c>
      <c r="F3" s="220" t="n">
        <v>2890</v>
      </c>
      <c r="G3" s="220" t="n">
        <v>216.455093353506</v>
      </c>
      <c r="H3" s="220" t="n">
        <v>1037.00122315075</v>
      </c>
      <c r="I3" s="220" t="n">
        <v>111.922291176811</v>
      </c>
      <c r="J3" s="148"/>
      <c r="K3" s="176"/>
      <c r="L3" s="26" t="n">
        <v>3062897</v>
      </c>
      <c r="M3" s="27" t="n">
        <v>1005461</v>
      </c>
      <c r="N3" s="125" t="n">
        <v>1</v>
      </c>
      <c r="O3" s="29" t="n">
        <f aca="false">C3*$N3</f>
        <v>0.971767799402536</v>
      </c>
      <c r="P3" s="29" t="n">
        <f aca="false">D3*$N3</f>
        <v>0</v>
      </c>
      <c r="Q3" s="29" t="n">
        <f aca="false">E3*$N3</f>
        <v>32.7986221478935</v>
      </c>
      <c r="R3" s="29" t="n">
        <f aca="false">F3*$N3</f>
        <v>2890</v>
      </c>
      <c r="S3" s="29" t="n">
        <f aca="false">G3*$N3</f>
        <v>216.455093353506</v>
      </c>
      <c r="T3" s="29" t="n">
        <f aca="false">H3*$N3</f>
        <v>1037.00122315075</v>
      </c>
      <c r="U3" s="29" t="n">
        <f aca="false">I3*$N3</f>
        <v>111.922291176811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20" t="n">
        <v>0</v>
      </c>
      <c r="D4" s="220" t="n">
        <v>0</v>
      </c>
      <c r="E4" s="220" t="n">
        <v>0</v>
      </c>
      <c r="F4" s="220" t="n">
        <v>0</v>
      </c>
      <c r="G4" s="220" t="n">
        <v>0</v>
      </c>
      <c r="H4" s="220" t="n">
        <v>0</v>
      </c>
      <c r="I4" s="220" t="n">
        <v>0</v>
      </c>
      <c r="J4" s="148"/>
      <c r="K4" s="176"/>
      <c r="L4" s="26" t="n">
        <v>3062897</v>
      </c>
      <c r="M4" s="27" t="n">
        <v>1005461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20" t="n">
        <v>0</v>
      </c>
      <c r="D5" s="220" t="n">
        <v>0</v>
      </c>
      <c r="E5" s="220" t="n">
        <v>0</v>
      </c>
      <c r="F5" s="220" t="n">
        <v>0</v>
      </c>
      <c r="G5" s="220" t="n">
        <v>0</v>
      </c>
      <c r="H5" s="220" t="n">
        <v>0</v>
      </c>
      <c r="I5" s="220" t="n">
        <v>0</v>
      </c>
      <c r="J5" s="148"/>
      <c r="K5" s="176"/>
      <c r="L5" s="26" t="n">
        <v>3062897</v>
      </c>
      <c r="M5" s="27" t="n">
        <v>1005461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20" t="n">
        <v>0</v>
      </c>
      <c r="D6" s="220" t="n">
        <v>0</v>
      </c>
      <c r="E6" s="220" t="n">
        <v>0.968325880664665</v>
      </c>
      <c r="F6" s="220" t="n">
        <v>0.188390240696648</v>
      </c>
      <c r="G6" s="220" t="n">
        <v>25.94402892468</v>
      </c>
      <c r="H6" s="220" t="n">
        <v>74.6025396136994</v>
      </c>
      <c r="I6" s="220" t="n">
        <v>1.31873176072054</v>
      </c>
      <c r="J6" s="32" t="n">
        <v>84</v>
      </c>
      <c r="K6" s="33" t="n">
        <v>84</v>
      </c>
      <c r="L6" s="26" t="n">
        <v>3062897</v>
      </c>
      <c r="M6" s="27" t="n">
        <v>1005461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968325880664665</v>
      </c>
      <c r="R6" s="29" t="n">
        <f aca="false">IF($J6=0,0,F6*$K6/$J6)</f>
        <v>0.188390240696648</v>
      </c>
      <c r="S6" s="29" t="n">
        <f aca="false">IF($J6=0,0,G6*$K6/$J6)</f>
        <v>25.94402892468</v>
      </c>
      <c r="T6" s="29" t="n">
        <f aca="false">IF($J6=0,0,H6*$K6/$J6)</f>
        <v>74.6025396136994</v>
      </c>
      <c r="U6" s="29" t="n">
        <f aca="false">IF($J6=0,0,I6*$K6/$J6)</f>
        <v>1.31873176072054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20" t="n">
        <v>8.42341901979011E-005</v>
      </c>
      <c r="D7" s="220" t="n">
        <v>0</v>
      </c>
      <c r="E7" s="220" t="n">
        <v>78.7391199400571</v>
      </c>
      <c r="F7" s="220" t="n">
        <v>123.017131293257</v>
      </c>
      <c r="G7" s="220" t="n">
        <v>381.888709313868</v>
      </c>
      <c r="H7" s="220" t="n">
        <v>608.940908310952</v>
      </c>
      <c r="I7" s="220" t="n">
        <v>27.9906775426028</v>
      </c>
      <c r="J7" s="148"/>
      <c r="K7" s="176"/>
      <c r="L7" s="36" t="n">
        <v>3062897</v>
      </c>
      <c r="M7" s="37" t="n">
        <v>1005461</v>
      </c>
      <c r="N7" s="126" t="n">
        <v>1</v>
      </c>
      <c r="O7" s="39" t="n">
        <f aca="false">C7*$M7/$L7*$N7</f>
        <v>2.76516621716538E-005</v>
      </c>
      <c r="P7" s="39" t="n">
        <f aca="false">D7*$M7/$L7*$N7</f>
        <v>0</v>
      </c>
      <c r="Q7" s="39" t="n">
        <f aca="false">E7*$M7/$L7*$N7</f>
        <v>25.8477886373749</v>
      </c>
      <c r="R7" s="39" t="n">
        <f aca="false">F7*$M7/$L7*$N7</f>
        <v>40.3829863842138</v>
      </c>
      <c r="S7" s="39" t="n">
        <f aca="false">G7*$M7/$L7*$N7</f>
        <v>125.363080624465</v>
      </c>
      <c r="T7" s="39" t="n">
        <f aca="false">H7*$M7/$L7*$N7</f>
        <v>199.897787816971</v>
      </c>
      <c r="U7" s="39" t="n">
        <f aca="false">I7*$M7/$L7*$N7*0.4</f>
        <v>3.67541378409564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20" t="n">
        <v>0.000832838943616737</v>
      </c>
      <c r="D8" s="220" t="n">
        <v>0</v>
      </c>
      <c r="E8" s="220" t="n">
        <v>855.889500868677</v>
      </c>
      <c r="F8" s="220" t="n">
        <v>356.766136050576</v>
      </c>
      <c r="G8" s="220" t="n">
        <v>8719.86254444242</v>
      </c>
      <c r="H8" s="220" t="n">
        <v>1044.45627848951</v>
      </c>
      <c r="I8" s="220" t="n">
        <v>367.424721285539</v>
      </c>
      <c r="J8" s="148"/>
      <c r="K8" s="176"/>
      <c r="L8" s="36" t="n">
        <v>3062897</v>
      </c>
      <c r="M8" s="37" t="n">
        <v>1005461</v>
      </c>
      <c r="N8" s="126" t="n">
        <v>1</v>
      </c>
      <c r="O8" s="39" t="n">
        <f aca="false">C8*$M8/$L8*$N8</f>
        <v>0.000273397073779441</v>
      </c>
      <c r="P8" s="39" t="n">
        <f aca="false">D8*$M8/$L8*$N8</f>
        <v>0</v>
      </c>
      <c r="Q8" s="39" t="n">
        <f aca="false">E8*$M8/$L8*$N8</f>
        <v>280.963908819957</v>
      </c>
      <c r="R8" s="39" t="n">
        <f aca="false">F8*$M8/$L8*$N8</f>
        <v>117.116062316019</v>
      </c>
      <c r="S8" s="39" t="n">
        <f aca="false">G8*$M8/$L8*$N8</f>
        <v>2862.48010096246</v>
      </c>
      <c r="T8" s="39" t="n">
        <f aca="false">H8*$M8/$L8*$N8</f>
        <v>342.864958967391</v>
      </c>
      <c r="U8" s="39" t="n">
        <f aca="false">I8*$M8/$L8*$N8*0.4</f>
        <v>48.2459877284125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20" t="n">
        <v>0</v>
      </c>
      <c r="D9" s="220" t="n">
        <v>0</v>
      </c>
      <c r="E9" s="220" t="n">
        <v>156.882475698389</v>
      </c>
      <c r="F9" s="220" t="n">
        <v>0.0331902470177357</v>
      </c>
      <c r="G9" s="220" t="n">
        <v>1954.74973203462</v>
      </c>
      <c r="H9" s="220" t="n">
        <v>42.7584414171615</v>
      </c>
      <c r="I9" s="220" t="n">
        <v>80.9137535081718</v>
      </c>
      <c r="L9" s="43" t="n">
        <v>3062897</v>
      </c>
      <c r="M9" s="44" t="n">
        <v>1005461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20" t="n">
        <v>0.019434629213576</v>
      </c>
      <c r="D10" s="220" t="n">
        <v>0</v>
      </c>
      <c r="E10" s="220" t="n">
        <v>33.2073091517423</v>
      </c>
      <c r="F10" s="220" t="n">
        <v>911.686855936159</v>
      </c>
      <c r="G10" s="220" t="n">
        <v>167.658795045132</v>
      </c>
      <c r="H10" s="220" t="n">
        <v>498.421008509933</v>
      </c>
      <c r="I10" s="220" t="n">
        <v>48.5206946766925</v>
      </c>
      <c r="J10" s="32" t="n">
        <v>74335</v>
      </c>
      <c r="K10" s="33" t="n">
        <v>17615</v>
      </c>
      <c r="L10" s="26" t="n">
        <v>3062897</v>
      </c>
      <c r="M10" s="27" t="n">
        <v>1005461</v>
      </c>
      <c r="N10" s="122" t="n">
        <v>0</v>
      </c>
      <c r="O10" s="29" t="n">
        <f aca="false">IF($J10=0,0,C10*$K10/$J10)</f>
        <v>0.00460538095913285</v>
      </c>
      <c r="P10" s="29" t="n">
        <f aca="false">IF($J10=0,0,D10*$K10/$J10)</f>
        <v>0</v>
      </c>
      <c r="Q10" s="29" t="n">
        <f aca="false">IF($J10=0,0,E10*$K10/$J10)</f>
        <v>7.86906236238569</v>
      </c>
      <c r="R10" s="29" t="n">
        <f aca="false">IF($J10=0,0,F10*$K10/$J10)</f>
        <v>216.04041121027</v>
      </c>
      <c r="S10" s="29" t="n">
        <f aca="false">IF($J10=0,0,G10*$K10/$J10)</f>
        <v>39.7297326255465</v>
      </c>
      <c r="T10" s="29" t="n">
        <f aca="false">IF($J10=0,0,H10*$K10/$J10)</f>
        <v>118.109720386123</v>
      </c>
      <c r="U10" s="29" t="n">
        <f aca="false">IF($J10=0,0,I10*$K10/$J10)</f>
        <v>11.4978413496999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20" t="n">
        <v>0</v>
      </c>
      <c r="D11" s="220" t="n">
        <v>0</v>
      </c>
      <c r="E11" s="220" t="n">
        <v>0.0189943371131915</v>
      </c>
      <c r="F11" s="220" t="n">
        <v>21.7219739452333</v>
      </c>
      <c r="G11" s="220" t="n">
        <v>13.8340777723737</v>
      </c>
      <c r="H11" s="220" t="n">
        <v>4.2123853380913</v>
      </c>
      <c r="I11" s="220" t="n">
        <v>1.00915406415369</v>
      </c>
      <c r="J11" s="32" t="n">
        <v>171</v>
      </c>
      <c r="K11" s="33" t="n">
        <v>67</v>
      </c>
      <c r="L11" s="26" t="n">
        <v>3062897</v>
      </c>
      <c r="M11" s="27" t="n">
        <v>1005461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744222565253703</v>
      </c>
      <c r="R11" s="29" t="n">
        <f aca="false">IF($J11=0,0,F11*$K11/$J11)</f>
        <v>8.51094885573467</v>
      </c>
      <c r="S11" s="29" t="n">
        <f aca="false">IF($J11=0,0,G11*$K11/$J11)</f>
        <v>5.42036965350315</v>
      </c>
      <c r="T11" s="29" t="n">
        <f aca="false">IF($J11=0,0,H11*$K11/$J11)</f>
        <v>1.65046676989542</v>
      </c>
      <c r="U11" s="29" t="n">
        <f aca="false">IF($J11=0,0,I11*$K11/$J11)</f>
        <v>0.395399545604077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20" t="n">
        <v>0</v>
      </c>
      <c r="D12" s="220" t="n">
        <v>0</v>
      </c>
      <c r="E12" s="220" t="n">
        <v>0.23032266437414</v>
      </c>
      <c r="F12" s="220" t="n">
        <v>2.94301182255846</v>
      </c>
      <c r="G12" s="220" t="n">
        <v>0.332688292984869</v>
      </c>
      <c r="H12" s="220" t="n">
        <v>2.25204382943604</v>
      </c>
      <c r="I12" s="220" t="n">
        <v>0.0844516341127923</v>
      </c>
      <c r="J12" s="32" t="n">
        <v>19</v>
      </c>
      <c r="K12" s="33" t="n">
        <v>16</v>
      </c>
      <c r="L12" s="26" t="n">
        <v>3062897</v>
      </c>
      <c r="M12" s="27" t="n">
        <v>1005461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.193955927894013</v>
      </c>
      <c r="R12" s="29" t="n">
        <f aca="false">IF($J12=0,0,F12*$K12/$J12)</f>
        <v>2.47832574531239</v>
      </c>
      <c r="S12" s="29" t="n">
        <f aca="false">IF($J12=0,0,G12*$K12/$J12)</f>
        <v>0.280158562513574</v>
      </c>
      <c r="T12" s="29" t="n">
        <f aca="false">IF($J12=0,0,H12*$K12/$J12)</f>
        <v>1.89645796163035</v>
      </c>
      <c r="U12" s="29" t="n">
        <f aca="false">IF($J12=0,0,I12*$K12/$J12)</f>
        <v>0.0711171655686672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20" t="n">
        <v>0</v>
      </c>
      <c r="D13" s="220" t="n">
        <v>0</v>
      </c>
      <c r="E13" s="220" t="n">
        <v>0</v>
      </c>
      <c r="F13" s="220" t="n">
        <v>0</v>
      </c>
      <c r="G13" s="220" t="n">
        <v>0</v>
      </c>
      <c r="H13" s="220" t="n">
        <v>0</v>
      </c>
      <c r="I13" s="220" t="n">
        <v>0</v>
      </c>
      <c r="J13" s="32" t="n">
        <v>0</v>
      </c>
      <c r="K13" s="33" t="n">
        <v>0</v>
      </c>
      <c r="L13" s="26" t="n">
        <v>3062897</v>
      </c>
      <c r="M13" s="27" t="n">
        <v>1005461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20" t="n">
        <v>0</v>
      </c>
      <c r="D14" s="220" t="n">
        <v>0</v>
      </c>
      <c r="E14" s="220" t="n">
        <v>1.88077295030385</v>
      </c>
      <c r="F14" s="220" t="n">
        <v>6.9665994738774</v>
      </c>
      <c r="G14" s="220" t="n">
        <v>6.61084707734818</v>
      </c>
      <c r="H14" s="220" t="n">
        <v>19.904569925364</v>
      </c>
      <c r="I14" s="220" t="n">
        <v>1.19427419552184</v>
      </c>
      <c r="J14" s="32" t="n">
        <v>363</v>
      </c>
      <c r="K14" s="33" t="n">
        <v>34</v>
      </c>
      <c r="L14" s="26" t="n">
        <v>3062897</v>
      </c>
      <c r="M14" s="27" t="n">
        <v>1005461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.176160551819093</v>
      </c>
      <c r="R14" s="29" t="n">
        <f aca="false">IF($J14=0,0,F14*$K14/$J14)</f>
        <v>0.652518958985762</v>
      </c>
      <c r="S14" s="29" t="n">
        <f aca="false">IF($J14=0,0,G14*$K14/$J14)</f>
        <v>0.619197797878342</v>
      </c>
      <c r="T14" s="29" t="n">
        <f aca="false">IF($J14=0,0,H14*$K14/$J14)</f>
        <v>1.86433988281646</v>
      </c>
      <c r="U14" s="29" t="n">
        <f aca="false">IF($J14=0,0,I14*$K14/$J14)</f>
        <v>0.111860392968988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20" t="n">
        <v>0</v>
      </c>
      <c r="D15" s="220" t="n">
        <v>0</v>
      </c>
      <c r="E15" s="220" t="n">
        <v>0.211249950281858</v>
      </c>
      <c r="F15" s="220" t="n">
        <v>0.293402708724803</v>
      </c>
      <c r="G15" s="220" t="n">
        <v>22.298605863085</v>
      </c>
      <c r="H15" s="220" t="n">
        <v>0.375555467167748</v>
      </c>
      <c r="I15" s="220" t="n">
        <v>14.0833300187905</v>
      </c>
      <c r="J15" s="32" t="n">
        <v>22</v>
      </c>
      <c r="K15" s="33" t="n">
        <v>2</v>
      </c>
      <c r="L15" s="26" t="n">
        <v>3062897</v>
      </c>
      <c r="M15" s="27" t="n">
        <v>1005461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0192045409347144</v>
      </c>
      <c r="R15" s="29" t="n">
        <f aca="false">IF($J15=0,0,F15*$K15/$J15)</f>
        <v>0.0266729735204366</v>
      </c>
      <c r="S15" s="29" t="n">
        <f aca="false">IF($J15=0,0,G15*$K15/$J15)</f>
        <v>2.02714598755318</v>
      </c>
      <c r="T15" s="29" t="n">
        <f aca="false">IF($J15=0,0,H15*$K15/$J15)</f>
        <v>0.0341414061061589</v>
      </c>
      <c r="U15" s="29" t="n">
        <f aca="false">IF($J15=0,0,I15*$K15/$J15)</f>
        <v>1.28030272898096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20" t="n">
        <v>0</v>
      </c>
      <c r="D16" s="220" t="n">
        <v>0</v>
      </c>
      <c r="E16" s="220" t="n">
        <v>0.00193569452130603</v>
      </c>
      <c r="F16" s="220" t="n">
        <v>0.643068857976556</v>
      </c>
      <c r="G16" s="220" t="n">
        <v>0.00349982542637219</v>
      </c>
      <c r="H16" s="220" t="n">
        <v>0.272187086079388</v>
      </c>
      <c r="I16" s="220" t="n">
        <v>0.00902083714846305</v>
      </c>
      <c r="J16" s="46" t="n">
        <v>1</v>
      </c>
      <c r="K16" s="47" t="n">
        <v>1</v>
      </c>
      <c r="L16" s="26" t="n">
        <v>3062897</v>
      </c>
      <c r="M16" s="27" t="n">
        <v>1005461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00193569452130603</v>
      </c>
      <c r="R16" s="29" t="n">
        <f aca="false">IF($J16=0,0,F16*$K16/$J16)</f>
        <v>0.643068857976556</v>
      </c>
      <c r="S16" s="29" t="n">
        <f aca="false">IF($J16=0,0,G16*$K16/$J16)</f>
        <v>0.00349982542637219</v>
      </c>
      <c r="T16" s="29" t="n">
        <f aca="false">IF($J16=0,0,H16*$K16/$J16)</f>
        <v>0.272187086079388</v>
      </c>
      <c r="U16" s="29" t="n">
        <f aca="false">IF($J16=0,0,I16*$K16/$J16)</f>
        <v>0.00902083714846305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20" t="n">
        <v>0</v>
      </c>
      <c r="D17" s="220" t="n">
        <v>0</v>
      </c>
      <c r="E17" s="220" t="n">
        <v>1.65118772234563</v>
      </c>
      <c r="F17" s="220" t="n">
        <v>1.71723523123946</v>
      </c>
      <c r="G17" s="220" t="n">
        <v>0</v>
      </c>
      <c r="H17" s="220" t="n">
        <v>0.528380071150602</v>
      </c>
      <c r="I17" s="220" t="n">
        <v>0.442617381958479</v>
      </c>
      <c r="J17" s="46" t="n">
        <v>27</v>
      </c>
      <c r="K17" s="47" t="n">
        <v>4</v>
      </c>
      <c r="L17" s="26" t="n">
        <v>3062897</v>
      </c>
      <c r="M17" s="27" t="n">
        <v>1005461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.244620403310464</v>
      </c>
      <c r="R17" s="29" t="n">
        <f aca="false">IF($J17=0,0,F17*$K17/$J17)</f>
        <v>0.254405219442882</v>
      </c>
      <c r="S17" s="29" t="n">
        <f aca="false">IF($J17=0,0,G17*$K17/$J17)</f>
        <v>0</v>
      </c>
      <c r="T17" s="29" t="n">
        <f aca="false">IF($J17=0,0,H17*$K17/$J17)</f>
        <v>0.0782785290593484</v>
      </c>
      <c r="U17" s="29" t="n">
        <f aca="false">IF($J17=0,0,I17*$K17/$J17)</f>
        <v>0.0655729454753302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20" t="n">
        <v>0.26965342256259</v>
      </c>
      <c r="D18" s="220" t="n">
        <v>0</v>
      </c>
      <c r="E18" s="220" t="n">
        <v>6.20202871893957</v>
      </c>
      <c r="F18" s="220" t="n">
        <v>94.3786978969065</v>
      </c>
      <c r="G18" s="220" t="n">
        <v>269.65342256259</v>
      </c>
      <c r="H18" s="220" t="n">
        <v>566.272187381439</v>
      </c>
      <c r="I18" s="220" t="n">
        <v>20.7929754157031</v>
      </c>
      <c r="J18" s="46" t="n">
        <v>60</v>
      </c>
      <c r="K18" s="47" t="n">
        <v>33</v>
      </c>
      <c r="L18" s="26" t="n">
        <v>3062897</v>
      </c>
      <c r="M18" s="27" t="n">
        <v>1005461</v>
      </c>
      <c r="N18" s="122" t="n">
        <v>0</v>
      </c>
      <c r="O18" s="29" t="n">
        <f aca="false">IF($J18=0,0,C18*$K18/$J18)</f>
        <v>0.148309382409424</v>
      </c>
      <c r="P18" s="29" t="n">
        <f aca="false">IF($J18=0,0,D18*$K18/$J18)</f>
        <v>0</v>
      </c>
      <c r="Q18" s="29" t="n">
        <f aca="false">IF($J18=0,0,E18*$K18/$J18)</f>
        <v>3.41111579541676</v>
      </c>
      <c r="R18" s="29" t="n">
        <f aca="false">IF($J18=0,0,F18*$K18/$J18)</f>
        <v>51.9082838432986</v>
      </c>
      <c r="S18" s="29" t="n">
        <f aca="false">IF($J18=0,0,G18*$K18/$J18)</f>
        <v>148.309382409425</v>
      </c>
      <c r="T18" s="29" t="n">
        <f aca="false">IF($J18=0,0,H18*$K18/$J18)</f>
        <v>311.449703059792</v>
      </c>
      <c r="U18" s="29" t="n">
        <f aca="false">IF($J18=0,0,I18*$K18/$J18)</f>
        <v>11.4361364786367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20" t="n">
        <v>0</v>
      </c>
      <c r="D19" s="220" t="n">
        <v>0</v>
      </c>
      <c r="E19" s="220" t="n">
        <v>0.102858544672368</v>
      </c>
      <c r="F19" s="220" t="n">
        <v>4.57488742038718</v>
      </c>
      <c r="G19" s="220" t="n">
        <v>0.334290270185195</v>
      </c>
      <c r="H19" s="220" t="n">
        <v>2.8325492576465</v>
      </c>
      <c r="I19" s="220" t="n">
        <v>2.31331589948061</v>
      </c>
      <c r="J19" s="32" t="n">
        <v>22</v>
      </c>
      <c r="K19" s="33" t="n">
        <v>1</v>
      </c>
      <c r="L19" s="26" t="n">
        <v>3062897</v>
      </c>
      <c r="M19" s="27" t="n">
        <v>1005461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00467538839419853</v>
      </c>
      <c r="R19" s="29" t="n">
        <f aca="false">IF($J19=0,0,F19*$K19/$J19)</f>
        <v>0.207949428199417</v>
      </c>
      <c r="S19" s="29" t="n">
        <f aca="false">IF($J19=0,0,G19*$K19/$J19)</f>
        <v>0.0151950122811452</v>
      </c>
      <c r="T19" s="29" t="n">
        <f aca="false">IF($J19=0,0,H19*$K19/$J19)</f>
        <v>0.128752238983932</v>
      </c>
      <c r="U19" s="29" t="n">
        <f aca="false">IF($J19=0,0,I19*$K19/$J19)</f>
        <v>0.105150722703664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20" t="n">
        <v>0</v>
      </c>
      <c r="D20" s="220" t="n">
        <v>0</v>
      </c>
      <c r="E20" s="220" t="n">
        <v>2.08800254015294</v>
      </c>
      <c r="F20" s="220" t="n">
        <v>1.20696732199084</v>
      </c>
      <c r="G20" s="220" t="n">
        <v>0.850479083428148</v>
      </c>
      <c r="H20" s="220" t="n">
        <v>5.44408467176461</v>
      </c>
      <c r="I20" s="220" t="n">
        <v>3.31024792951075</v>
      </c>
      <c r="J20" s="32" t="n">
        <v>61</v>
      </c>
      <c r="K20" s="33" t="n">
        <v>3</v>
      </c>
      <c r="L20" s="26" t="n">
        <v>3062897</v>
      </c>
      <c r="M20" s="27" t="n">
        <v>1005461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102688649515718</v>
      </c>
      <c r="R20" s="29" t="n">
        <f aca="false">IF($J20=0,0,F20*$K20/$J20)</f>
        <v>0.0593590486225005</v>
      </c>
      <c r="S20" s="29" t="n">
        <f aca="false">IF($J20=0,0,G20*$K20/$J20)</f>
        <v>0.0418268401685974</v>
      </c>
      <c r="T20" s="29" t="n">
        <f aca="false">IF($J20=0,0,H20*$K20/$J20)</f>
        <v>0.267741869103178</v>
      </c>
      <c r="U20" s="29" t="n">
        <f aca="false">IF($J20=0,0,I20*$K20/$J20)</f>
        <v>0.162799078500529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20" t="n">
        <v>0</v>
      </c>
      <c r="D21" s="220" t="n">
        <v>0</v>
      </c>
      <c r="E21" s="220" t="n">
        <v>0.844794633972433</v>
      </c>
      <c r="F21" s="220" t="n">
        <v>21.1438928336289</v>
      </c>
      <c r="G21" s="220" t="n">
        <v>1.92217207578444</v>
      </c>
      <c r="H21" s="220" t="n">
        <v>124.941184925989</v>
      </c>
      <c r="I21" s="220" t="n">
        <v>8.07312271829466</v>
      </c>
      <c r="J21" s="32" t="n">
        <v>486</v>
      </c>
      <c r="K21" s="33" t="n">
        <v>140</v>
      </c>
      <c r="L21" s="26" t="n">
        <v>3062897</v>
      </c>
      <c r="M21" s="27" t="n">
        <v>1005461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2433564789221</v>
      </c>
      <c r="R21" s="29" t="n">
        <f aca="false">IF($J21=0,0,F21*$K21/$J21)</f>
        <v>6.09083332655976</v>
      </c>
      <c r="S21" s="29" t="n">
        <f aca="false">IF($J21=0,0,G21*$K21/$J21)</f>
        <v>0.553712120596342</v>
      </c>
      <c r="T21" s="29" t="n">
        <f aca="false">IF($J21=0,0,H21*$K21/$J21)</f>
        <v>35.9912878387622</v>
      </c>
      <c r="U21" s="29" t="n">
        <f aca="false">IF($J21=0,0,I21*$K21/$J21)</f>
        <v>2.32559090650464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20" t="n">
        <v>0</v>
      </c>
      <c r="D22" s="220" t="n">
        <v>0</v>
      </c>
      <c r="E22" s="220" t="n">
        <v>5.32801879462467</v>
      </c>
      <c r="F22" s="220" t="n">
        <v>86.7458071078209</v>
      </c>
      <c r="G22" s="220" t="n">
        <v>11.4139219878712</v>
      </c>
      <c r="H22" s="220" t="n">
        <v>300.186148281012</v>
      </c>
      <c r="I22" s="220" t="n">
        <v>58.2110021381429</v>
      </c>
      <c r="J22" s="32" t="n">
        <v>339</v>
      </c>
      <c r="K22" s="33" t="n">
        <v>137</v>
      </c>
      <c r="L22" s="26" t="n">
        <v>3062897</v>
      </c>
      <c r="M22" s="27" t="n">
        <v>1005461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2.15321113529079</v>
      </c>
      <c r="R22" s="29" t="n">
        <f aca="false">IF($J22=0,0,F22*$K22/$J22)</f>
        <v>35.0565651143701</v>
      </c>
      <c r="S22" s="29" t="n">
        <f aca="false">IF($J22=0,0,G22*$K22/$J22)</f>
        <v>4.61270593610133</v>
      </c>
      <c r="T22" s="29" t="n">
        <f aca="false">IF($J22=0,0,H22*$K22/$J22)</f>
        <v>121.314166119465</v>
      </c>
      <c r="U22" s="29" t="n">
        <f aca="false">IF($J22=0,0,I22*$K22/$J22)</f>
        <v>23.5248002741168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2" t="n">
        <v>0</v>
      </c>
      <c r="J23" s="32" t="n">
        <v>0</v>
      </c>
      <c r="K23" s="33" t="n">
        <v>0</v>
      </c>
      <c r="L23" s="26" t="n">
        <v>3062897</v>
      </c>
      <c r="M23" s="27" t="n">
        <v>1005461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20" t="n">
        <v>0</v>
      </c>
      <c r="D24" s="220" t="n">
        <v>0</v>
      </c>
      <c r="E24" s="220" t="n">
        <v>1.85565151154689</v>
      </c>
      <c r="F24" s="220" t="n">
        <v>0</v>
      </c>
      <c r="G24" s="220" t="n">
        <v>4.82469393002192</v>
      </c>
      <c r="H24" s="220" t="n">
        <v>18.5565151154689</v>
      </c>
      <c r="I24" s="220" t="n">
        <v>0.371130302309379</v>
      </c>
      <c r="J24" s="32" t="n">
        <v>711</v>
      </c>
      <c r="K24" s="33" t="n">
        <v>146</v>
      </c>
      <c r="L24" s="26" t="n">
        <v>3062897</v>
      </c>
      <c r="M24" s="27" t="n">
        <v>1005461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381047989712864</v>
      </c>
      <c r="R24" s="29" t="n">
        <f aca="false">IF($J24=0,0,F24*$K24/$J24)</f>
        <v>0</v>
      </c>
      <c r="S24" s="29" t="n">
        <f aca="false">IF($J24=0,0,G24*$K24/$J24)</f>
        <v>0.990724773253447</v>
      </c>
      <c r="T24" s="29" t="n">
        <f aca="false">IF($J24=0,0,H24*$K24/$J24)</f>
        <v>3.81047989712864</v>
      </c>
      <c r="U24" s="29" t="n">
        <f aca="false">IF($J24=0,0,I24*$K24/$J24)</f>
        <v>0.0762095979425728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20" t="n">
        <v>0</v>
      </c>
      <c r="D25" s="220" t="n">
        <v>0</v>
      </c>
      <c r="E25" s="220" t="n">
        <v>0.181832220942509</v>
      </c>
      <c r="F25" s="220" t="n">
        <v>20.3911847843911</v>
      </c>
      <c r="G25" s="220" t="n">
        <v>1.02865084990334</v>
      </c>
      <c r="H25" s="220" t="n">
        <v>6.49400789080389</v>
      </c>
      <c r="I25" s="220" t="n">
        <v>1.46894458453649</v>
      </c>
      <c r="J25" s="32" t="n">
        <v>67</v>
      </c>
      <c r="K25" s="33" t="n">
        <v>6</v>
      </c>
      <c r="L25" s="26" t="n">
        <v>3062897</v>
      </c>
      <c r="M25" s="27" t="n">
        <v>1005461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162834824724635</v>
      </c>
      <c r="R25" s="29" t="n">
        <f aca="false">IF($J25=0,0,F25*$K25/$J25)</f>
        <v>1.82607624934846</v>
      </c>
      <c r="S25" s="29" t="n">
        <f aca="false">IF($J25=0,0,G25*$K25/$J25)</f>
        <v>0.0921179865585077</v>
      </c>
      <c r="T25" s="29" t="n">
        <f aca="false">IF($J25=0,0,H25*$K25/$J25)</f>
        <v>0.581552945445124</v>
      </c>
      <c r="U25" s="29" t="n">
        <f aca="false">IF($J25=0,0,I25*$K25/$J25)</f>
        <v>0.131547276227149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20" t="n">
        <v>0</v>
      </c>
      <c r="D26" s="220" t="n">
        <v>0</v>
      </c>
      <c r="E26" s="220" t="n">
        <v>2.89792698943314</v>
      </c>
      <c r="F26" s="220" t="n">
        <v>117.732657200896</v>
      </c>
      <c r="G26" s="220" t="n">
        <v>26.9093219912494</v>
      </c>
      <c r="H26" s="220" t="n">
        <v>35.9350552000079</v>
      </c>
      <c r="I26" s="220" t="n">
        <v>45.5388525948159</v>
      </c>
      <c r="J26" s="32" t="n">
        <v>615</v>
      </c>
      <c r="K26" s="33" t="n">
        <v>192</v>
      </c>
      <c r="L26" s="26" t="n">
        <v>3062897</v>
      </c>
      <c r="M26" s="27" t="n">
        <v>1005461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904718669871809</v>
      </c>
      <c r="R26" s="29" t="n">
        <f aca="false">IF($J26=0,0,F26*$K26/$J26)</f>
        <v>36.7555612724749</v>
      </c>
      <c r="S26" s="29" t="n">
        <f aca="false">IF($J26=0,0,G26*$K26/$J26)</f>
        <v>8.40095906068275</v>
      </c>
      <c r="T26" s="29" t="n">
        <f aca="false">IF($J26=0,0,H26*$K26/$J26)</f>
        <v>11.2187489404903</v>
      </c>
      <c r="U26" s="29" t="n">
        <f aca="false">IF($J26=0,0,I26*$K26/$J26)</f>
        <v>14.2170076393571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20" t="n">
        <v>0</v>
      </c>
      <c r="D27" s="220" t="n">
        <v>0</v>
      </c>
      <c r="E27" s="220" t="n">
        <v>0.00121876392104301</v>
      </c>
      <c r="F27" s="220" t="n">
        <v>0</v>
      </c>
      <c r="G27" s="220" t="n">
        <v>0.0121876392104301</v>
      </c>
      <c r="H27" s="220" t="n">
        <v>0</v>
      </c>
      <c r="I27" s="220" t="n">
        <v>0</v>
      </c>
      <c r="J27" s="32" t="n">
        <v>2304</v>
      </c>
      <c r="K27" s="33" t="n">
        <v>346</v>
      </c>
      <c r="L27" s="26" t="n">
        <v>3062897</v>
      </c>
      <c r="M27" s="27" t="n">
        <v>1005461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.000183026179114966</v>
      </c>
      <c r="R27" s="29" t="n">
        <f aca="false">IF($J27=0,0,F27*$K27/$J27)</f>
        <v>0</v>
      </c>
      <c r="S27" s="29" t="n">
        <f aca="false">IF($J27=0,0,G27*$K27/$J27)</f>
        <v>0.00183026179114966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20" t="n">
        <v>0</v>
      </c>
      <c r="D28" s="220" t="n">
        <v>0</v>
      </c>
      <c r="E28" s="220" t="n">
        <v>0</v>
      </c>
      <c r="F28" s="220" t="n">
        <v>0</v>
      </c>
      <c r="G28" s="220" t="n">
        <v>0</v>
      </c>
      <c r="H28" s="220" t="n">
        <v>0</v>
      </c>
      <c r="I28" s="220" t="n">
        <v>0</v>
      </c>
      <c r="J28" s="148"/>
      <c r="K28" s="176"/>
      <c r="L28" s="26" t="n">
        <v>3062897</v>
      </c>
      <c r="M28" s="27" t="n">
        <v>1005461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21" t="n">
        <v>0</v>
      </c>
      <c r="D29" s="221" t="n">
        <v>0</v>
      </c>
      <c r="E29" s="221" t="n">
        <v>0</v>
      </c>
      <c r="F29" s="221" t="n">
        <v>0</v>
      </c>
      <c r="G29" s="221" t="n">
        <v>0</v>
      </c>
      <c r="H29" s="221" t="n">
        <v>0</v>
      </c>
      <c r="I29" s="222" t="n">
        <v>0</v>
      </c>
      <c r="J29" s="32" t="n">
        <v>0</v>
      </c>
      <c r="K29" s="33" t="n">
        <v>0</v>
      </c>
      <c r="L29" s="26" t="n">
        <v>3062897</v>
      </c>
      <c r="M29" s="27" t="n">
        <v>1005461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20" t="n">
        <v>0</v>
      </c>
      <c r="D30" s="220" t="n">
        <v>0</v>
      </c>
      <c r="E30" s="220" t="n">
        <v>1.20978192821147</v>
      </c>
      <c r="F30" s="220" t="n">
        <v>0</v>
      </c>
      <c r="G30" s="220" t="n">
        <v>0</v>
      </c>
      <c r="H30" s="220" t="n">
        <v>0</v>
      </c>
      <c r="I30" s="220" t="n">
        <v>3.02445482052866</v>
      </c>
      <c r="J30" s="32" t="n">
        <v>190</v>
      </c>
      <c r="K30" s="33" t="n">
        <v>76</v>
      </c>
      <c r="L30" s="26" t="n">
        <v>3062897</v>
      </c>
      <c r="M30" s="27" t="n">
        <v>1005461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483912771284586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1.20978192821147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20" t="n">
        <v>0</v>
      </c>
      <c r="D31" s="220" t="n">
        <v>0</v>
      </c>
      <c r="E31" s="220" t="n">
        <v>0</v>
      </c>
      <c r="F31" s="220" t="n">
        <v>0.384054752103882</v>
      </c>
      <c r="G31" s="220" t="n">
        <v>0</v>
      </c>
      <c r="H31" s="220" t="n">
        <v>0</v>
      </c>
      <c r="I31" s="220" t="n">
        <v>0.700899923448685</v>
      </c>
      <c r="J31" s="32" t="n">
        <v>22</v>
      </c>
      <c r="K31" s="33" t="n">
        <v>2</v>
      </c>
      <c r="L31" s="26" t="n">
        <v>3062897</v>
      </c>
      <c r="M31" s="27" t="n">
        <v>1005461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0349140683730802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0637181748589713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20" t="n">
        <v>0</v>
      </c>
      <c r="D32" s="220" t="n">
        <v>0</v>
      </c>
      <c r="E32" s="220" t="n">
        <v>0.570595094434805</v>
      </c>
      <c r="F32" s="220" t="n">
        <v>0.412096457753308</v>
      </c>
      <c r="G32" s="220" t="n">
        <v>315.729284257633</v>
      </c>
      <c r="H32" s="220" t="n">
        <v>0.443796183898898</v>
      </c>
      <c r="I32" s="220" t="n">
        <v>5.19942539760032</v>
      </c>
      <c r="J32" s="32" t="n">
        <v>256</v>
      </c>
      <c r="K32" s="33" t="n">
        <v>48</v>
      </c>
      <c r="L32" s="26" t="n">
        <v>3062897</v>
      </c>
      <c r="M32" s="27" t="n">
        <v>1005461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106986580206526</v>
      </c>
      <c r="R32" s="29" t="n">
        <f aca="false">IF($J32=0,0,F32*$K32/$J32)</f>
        <v>0.0772680858287453</v>
      </c>
      <c r="S32" s="29" t="n">
        <f aca="false">IF($J32=0,0,G32*$K32/$J32)</f>
        <v>59.1992407983062</v>
      </c>
      <c r="T32" s="29" t="n">
        <f aca="false">IF($J32=0,0,H32*$K32/$J32)</f>
        <v>0.0832117844810435</v>
      </c>
      <c r="U32" s="29" t="n">
        <f aca="false">IF($J32=0,0,I32*$K32/$J32)</f>
        <v>0.974892262050059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20" t="n">
        <v>0</v>
      </c>
      <c r="D33" s="220" t="n">
        <v>0.131236874101423</v>
      </c>
      <c r="E33" s="220" t="n">
        <v>11.4119018410677</v>
      </c>
      <c r="F33" s="220" t="n">
        <v>0</v>
      </c>
      <c r="G33" s="220" t="n">
        <v>118.873977511122</v>
      </c>
      <c r="H33" s="220" t="n">
        <v>11.8873977511122</v>
      </c>
      <c r="I33" s="220" t="n">
        <v>11.7922985667219</v>
      </c>
      <c r="J33" s="32" t="n">
        <v>256</v>
      </c>
      <c r="K33" s="33" t="n">
        <v>48</v>
      </c>
      <c r="L33" s="26" t="n">
        <v>3062897</v>
      </c>
      <c r="M33" s="27" t="n">
        <v>1005461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0246069138940169</v>
      </c>
      <c r="Q33" s="29" t="n">
        <f aca="false">IF($J33=0,0,E33*$K33/$J33)</f>
        <v>2.1397315952002</v>
      </c>
      <c r="R33" s="29" t="n">
        <f aca="false">IF($J33=0,0,F33*$K33/$J33)</f>
        <v>0</v>
      </c>
      <c r="S33" s="29" t="n">
        <f aca="false">IF($J33=0,0,G33*$K33/$J33)</f>
        <v>22.2888707833354</v>
      </c>
      <c r="T33" s="29" t="n">
        <f aca="false">IF($J33=0,0,H33*$K33/$J33)</f>
        <v>2.22888707833354</v>
      </c>
      <c r="U33" s="29" t="n">
        <f aca="false">IF($J33=0,0,I33*$K33/$J33)</f>
        <v>2.21105598126036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20" t="n">
        <v>0</v>
      </c>
      <c r="D34" s="220" t="n">
        <v>0</v>
      </c>
      <c r="E34" s="220" t="n">
        <v>17.0632432406574</v>
      </c>
      <c r="F34" s="220" t="n">
        <v>0</v>
      </c>
      <c r="G34" s="220" t="n">
        <v>0</v>
      </c>
      <c r="H34" s="220" t="n">
        <v>0</v>
      </c>
      <c r="I34" s="220" t="n">
        <v>31.7887895947097</v>
      </c>
      <c r="J34" s="32" t="n">
        <v>650</v>
      </c>
      <c r="K34" s="33" t="n">
        <v>40</v>
      </c>
      <c r="L34" s="26" t="n">
        <v>3062897</v>
      </c>
      <c r="M34" s="27" t="n">
        <v>1005461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1.05004573788661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1.95623320582829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20" t="n">
        <v>0</v>
      </c>
      <c r="D35" s="220" t="n">
        <v>0</v>
      </c>
      <c r="E35" s="220" t="n">
        <v>0</v>
      </c>
      <c r="F35" s="220" t="n">
        <v>0</v>
      </c>
      <c r="G35" s="220" t="n">
        <v>0</v>
      </c>
      <c r="H35" s="220" t="n">
        <v>0</v>
      </c>
      <c r="I35" s="220" t="n">
        <v>0</v>
      </c>
      <c r="J35" s="32" t="n">
        <v>0</v>
      </c>
      <c r="K35" s="33" t="n">
        <v>0</v>
      </c>
      <c r="L35" s="26" t="n">
        <v>3062897</v>
      </c>
      <c r="M35" s="27" t="n">
        <v>1005461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20" t="n">
        <v>0</v>
      </c>
      <c r="D36" s="220" t="n">
        <v>0.00105007682928866</v>
      </c>
      <c r="E36" s="220" t="n">
        <v>0.210015365857732</v>
      </c>
      <c r="F36" s="220" t="n">
        <v>6.34246404890351</v>
      </c>
      <c r="G36" s="220" t="n">
        <v>56.8721610742739</v>
      </c>
      <c r="H36" s="220" t="n">
        <v>0.903066073188248</v>
      </c>
      <c r="I36" s="220" t="n">
        <v>0.982871912214187</v>
      </c>
      <c r="J36" s="32" t="n">
        <v>27</v>
      </c>
      <c r="K36" s="33" t="n">
        <v>4</v>
      </c>
      <c r="L36" s="26" t="n">
        <v>3062897</v>
      </c>
      <c r="M36" s="27" t="n">
        <v>1005461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.000155566937672394</v>
      </c>
      <c r="Q36" s="29" t="n">
        <f aca="false">IF($J36=0,0,E36*$K36/$J36)</f>
        <v>0.0311133875344788</v>
      </c>
      <c r="R36" s="29" t="n">
        <f aca="false">IF($J36=0,0,F36*$K36/$J36)</f>
        <v>0.939624303541261</v>
      </c>
      <c r="S36" s="29" t="n">
        <f aca="false">IF($J36=0,0,G36*$K36/$J36)</f>
        <v>8.42550534433687</v>
      </c>
      <c r="T36" s="29" t="n">
        <f aca="false">IF($J36=0,0,H36*$K36/$J36)</f>
        <v>0.133787566398259</v>
      </c>
      <c r="U36" s="29" t="n">
        <f aca="false">IF($J36=0,0,I36*$K36/$J36)</f>
        <v>0.145610653661361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20" t="n">
        <v>0</v>
      </c>
      <c r="D37" s="220" t="n">
        <v>0</v>
      </c>
      <c r="E37" s="220" t="n">
        <v>0</v>
      </c>
      <c r="F37" s="220" t="n">
        <v>0.0239781594543115</v>
      </c>
      <c r="G37" s="220" t="n">
        <v>1.10984623759956</v>
      </c>
      <c r="H37" s="220" t="n">
        <v>0.0342545135061593</v>
      </c>
      <c r="I37" s="220" t="n">
        <v>0.427813986348564</v>
      </c>
      <c r="J37" s="32" t="n">
        <v>218</v>
      </c>
      <c r="K37" s="33" t="n">
        <v>48</v>
      </c>
      <c r="L37" s="26" t="n">
        <v>3062897</v>
      </c>
      <c r="M37" s="27" t="n">
        <v>1005461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0527959474223372</v>
      </c>
      <c r="S37" s="29" t="n">
        <f aca="false">IF($J37=0,0,G37*$K37/$J37)</f>
        <v>0.24436981378339</v>
      </c>
      <c r="T37" s="29" t="n">
        <f aca="false">IF($J37=0,0,H37*$K37/$J37)</f>
        <v>0.00754227820319104</v>
      </c>
      <c r="U37" s="29" t="n">
        <f aca="false">IF($J37=0,0,I37*$K37/$J37)</f>
        <v>0.0941975749758305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20" t="n">
        <v>0</v>
      </c>
      <c r="D38" s="220" t="n">
        <v>0</v>
      </c>
      <c r="E38" s="220" t="n">
        <v>16.7301080760095</v>
      </c>
      <c r="F38" s="220" t="n">
        <v>0</v>
      </c>
      <c r="G38" s="220" t="n">
        <v>0</v>
      </c>
      <c r="H38" s="220" t="n">
        <v>0</v>
      </c>
      <c r="I38" s="220" t="n">
        <v>9.04330166270784</v>
      </c>
      <c r="J38" s="32" t="n">
        <v>81</v>
      </c>
      <c r="K38" s="33" t="n">
        <v>34</v>
      </c>
      <c r="L38" s="26" t="n">
        <v>3062897</v>
      </c>
      <c r="M38" s="27" t="n">
        <v>1005461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7.02251450104103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3.7959537843465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20" t="n">
        <v>0</v>
      </c>
      <c r="D39" s="220" t="n">
        <v>0</v>
      </c>
      <c r="E39" s="220" t="n">
        <v>0</v>
      </c>
      <c r="F39" s="220" t="n">
        <v>0.966692704483188</v>
      </c>
      <c r="G39" s="220" t="n">
        <v>0</v>
      </c>
      <c r="H39" s="220" t="n">
        <v>0</v>
      </c>
      <c r="I39" s="220" t="n">
        <v>0</v>
      </c>
      <c r="J39" s="32" t="n">
        <v>5</v>
      </c>
      <c r="K39" s="33" t="n">
        <v>5</v>
      </c>
      <c r="L39" s="26" t="n">
        <v>3062897</v>
      </c>
      <c r="M39" s="27" t="n">
        <v>1005461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.966692704483188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20" t="n">
        <v>0.0118206697263301</v>
      </c>
      <c r="D40" s="220" t="n">
        <v>0</v>
      </c>
      <c r="E40" s="220" t="n">
        <v>0</v>
      </c>
      <c r="F40" s="220" t="n">
        <v>0</v>
      </c>
      <c r="G40" s="220" t="n">
        <v>0</v>
      </c>
      <c r="H40" s="220" t="n">
        <v>1.65489376168621</v>
      </c>
      <c r="I40" s="220" t="n">
        <v>0</v>
      </c>
      <c r="J40" s="32" t="n">
        <v>6</v>
      </c>
      <c r="K40" s="33" t="n">
        <v>6</v>
      </c>
      <c r="L40" s="26" t="n">
        <v>3062897</v>
      </c>
      <c r="M40" s="27" t="n">
        <v>1005461</v>
      </c>
      <c r="N40" s="122" t="n">
        <v>0</v>
      </c>
      <c r="O40" s="29" t="n">
        <f aca="false">IF($J40=0,0,C40*$K40/$J40)</f>
        <v>0.0118206697263301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1.65489376168621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20" t="n">
        <v>0.00541056282689913</v>
      </c>
      <c r="D41" s="220" t="n">
        <v>0.00492361214196762</v>
      </c>
      <c r="E41" s="220" t="n">
        <v>0.0541056287048568</v>
      </c>
      <c r="F41" s="220" t="n">
        <v>0.00721408405977584</v>
      </c>
      <c r="G41" s="220" t="n">
        <v>0.0360704194271482</v>
      </c>
      <c r="H41" s="220" t="n">
        <v>0.18035209626401</v>
      </c>
      <c r="I41" s="220" t="n">
        <v>0</v>
      </c>
      <c r="J41" s="32" t="n">
        <v>5</v>
      </c>
      <c r="K41" s="33" t="n">
        <v>5</v>
      </c>
      <c r="L41" s="26" t="n">
        <v>3062897</v>
      </c>
      <c r="M41" s="27" t="n">
        <v>1005461</v>
      </c>
      <c r="N41" s="122" t="n">
        <v>0</v>
      </c>
      <c r="O41" s="29" t="n">
        <f aca="false">IF($J41=0,0,C41*$K41/$J41)</f>
        <v>0.00541056282689913</v>
      </c>
      <c r="P41" s="29" t="n">
        <f aca="false">IF($J41=0,0,D41*$K41/$J41)</f>
        <v>0.00492361214196762</v>
      </c>
      <c r="Q41" s="29" t="n">
        <f aca="false">IF($J41=0,0,E41*$K41/$J41)</f>
        <v>0.0541056287048568</v>
      </c>
      <c r="R41" s="29" t="n">
        <f aca="false">IF($J41=0,0,F41*$K41/$J41)</f>
        <v>0.00721408405977584</v>
      </c>
      <c r="S41" s="29" t="n">
        <f aca="false">IF($J41=0,0,G41*$K41/$J41)</f>
        <v>0.0360704194271482</v>
      </c>
      <c r="T41" s="29" t="n">
        <f aca="false">IF($J41=0,0,H41*$K41/$J41)</f>
        <v>0.18035209626401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20" t="n">
        <v>0.0202654306351183</v>
      </c>
      <c r="D42" s="220" t="n">
        <v>0</v>
      </c>
      <c r="E42" s="220" t="n">
        <v>0</v>
      </c>
      <c r="F42" s="220" t="n">
        <v>0</v>
      </c>
      <c r="G42" s="220" t="n">
        <v>0</v>
      </c>
      <c r="H42" s="220" t="n">
        <v>0</v>
      </c>
      <c r="I42" s="220" t="n">
        <v>0.0226972820672478</v>
      </c>
      <c r="J42" s="32" t="n">
        <v>5</v>
      </c>
      <c r="K42" s="33" t="n">
        <v>5</v>
      </c>
      <c r="L42" s="26" t="n">
        <v>3062897</v>
      </c>
      <c r="M42" s="27" t="n">
        <v>1005461</v>
      </c>
      <c r="N42" s="122" t="n">
        <v>0</v>
      </c>
      <c r="O42" s="29" t="n">
        <f aca="false">IF($J42=0,0,C42*$K42/$J42)</f>
        <v>0.0202654306351183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0226972820672478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20" t="n">
        <v>0.0217932752179328</v>
      </c>
      <c r="D43" s="220" t="n">
        <v>0</v>
      </c>
      <c r="E43" s="220" t="n">
        <v>0</v>
      </c>
      <c r="F43" s="220" t="n">
        <v>0</v>
      </c>
      <c r="G43" s="220" t="n">
        <v>0</v>
      </c>
      <c r="H43" s="220" t="n">
        <v>0</v>
      </c>
      <c r="I43" s="220" t="n">
        <v>0.0453300124533001</v>
      </c>
      <c r="J43" s="32" t="n">
        <v>5</v>
      </c>
      <c r="K43" s="33" t="n">
        <v>5</v>
      </c>
      <c r="L43" s="26" t="n">
        <v>3062897</v>
      </c>
      <c r="M43" s="27" t="n">
        <v>1005461</v>
      </c>
      <c r="N43" s="122" t="n">
        <v>0</v>
      </c>
      <c r="O43" s="29" t="n">
        <f aca="false">IF($J43=0,0,C43*$K43/$J43)</f>
        <v>0.0217932752179328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.0453300124533001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20" t="n">
        <v>0.0282473536737235</v>
      </c>
      <c r="D44" s="220" t="n">
        <v>0</v>
      </c>
      <c r="E44" s="220" t="n">
        <v>0</v>
      </c>
      <c r="F44" s="220" t="n">
        <v>0</v>
      </c>
      <c r="G44" s="220" t="n">
        <v>0</v>
      </c>
      <c r="H44" s="220" t="n">
        <v>0.0112989414694894</v>
      </c>
      <c r="I44" s="220" t="n">
        <v>0.038416400996264</v>
      </c>
      <c r="J44" s="32" t="n">
        <v>5</v>
      </c>
      <c r="K44" s="33" t="n">
        <v>5</v>
      </c>
      <c r="L44" s="26" t="n">
        <v>3062897</v>
      </c>
      <c r="M44" s="27" t="n">
        <v>1005461</v>
      </c>
      <c r="N44" s="122" t="n">
        <v>0</v>
      </c>
      <c r="O44" s="29" t="n">
        <f aca="false">IF($J44=0,0,C44*$K44/$J44)</f>
        <v>0.0282473536737235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0112989414694894</v>
      </c>
      <c r="U44" s="29" t="n">
        <f aca="false">IF($J44=0,0,I44*$K44/$J44)</f>
        <v>0.038416400996264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20" t="n">
        <v>0.0580364394769614</v>
      </c>
      <c r="D45" s="220" t="n">
        <v>0</v>
      </c>
      <c r="E45" s="220" t="n">
        <v>0</v>
      </c>
      <c r="F45" s="220" t="n">
        <v>0</v>
      </c>
      <c r="G45" s="220" t="n">
        <v>0</v>
      </c>
      <c r="H45" s="220" t="n">
        <v>0</v>
      </c>
      <c r="I45" s="220" t="n">
        <v>0.116072878953923</v>
      </c>
      <c r="J45" s="32" t="n">
        <v>5</v>
      </c>
      <c r="K45" s="33" t="n">
        <v>5</v>
      </c>
      <c r="L45" s="26" t="n">
        <v>3062897</v>
      </c>
      <c r="M45" s="27" t="n">
        <v>1005461</v>
      </c>
      <c r="N45" s="122" t="n">
        <v>0</v>
      </c>
      <c r="O45" s="29" t="n">
        <f aca="false">IF($J45=0,0,C45*$K45/$J45)</f>
        <v>0.0580364394769614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.116072878953923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20" t="n">
        <v>0</v>
      </c>
      <c r="D46" s="220" t="n">
        <v>0.00315391551347415</v>
      </c>
      <c r="E46" s="220" t="n">
        <v>0.315391551347415</v>
      </c>
      <c r="F46" s="220" t="n">
        <v>0</v>
      </c>
      <c r="G46" s="220" t="n">
        <v>0</v>
      </c>
      <c r="H46" s="220" t="n">
        <v>0</v>
      </c>
      <c r="I46" s="220" t="n">
        <v>0</v>
      </c>
      <c r="J46" s="32" t="n">
        <v>11</v>
      </c>
      <c r="K46" s="33" t="n">
        <v>2</v>
      </c>
      <c r="L46" s="26" t="n">
        <v>3062897</v>
      </c>
      <c r="M46" s="27" t="n">
        <v>1005461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0573439184268027</v>
      </c>
      <c r="Q46" s="29" t="n">
        <f aca="false">IF($J46=0,0,E46*$K46/$J46)</f>
        <v>0.0573439184268026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20" t="n">
        <v>0</v>
      </c>
      <c r="D47" s="220" t="n">
        <v>0.00297282972070047</v>
      </c>
      <c r="E47" s="220" t="n">
        <v>0.122844207859654</v>
      </c>
      <c r="F47" s="220" t="n">
        <v>0</v>
      </c>
      <c r="G47" s="220" t="n">
        <v>0</v>
      </c>
      <c r="H47" s="220" t="n">
        <v>0</v>
      </c>
      <c r="I47" s="220" t="n">
        <v>0</v>
      </c>
      <c r="J47" s="32" t="n">
        <v>11</v>
      </c>
      <c r="K47" s="33" t="n">
        <v>2</v>
      </c>
      <c r="L47" s="26" t="n">
        <v>3062897</v>
      </c>
      <c r="M47" s="27" t="n">
        <v>1005461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0540514494672812</v>
      </c>
      <c r="Q47" s="29" t="n">
        <f aca="false">IF($J47=0,0,E47*$K47/$J47)</f>
        <v>0.022335310519937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20" t="n">
        <v>0</v>
      </c>
      <c r="D48" s="220" t="n">
        <v>0</v>
      </c>
      <c r="E48" s="220" t="n">
        <v>0.0501539239314419</v>
      </c>
      <c r="F48" s="220" t="n">
        <v>0</v>
      </c>
      <c r="G48" s="220" t="n">
        <v>0</v>
      </c>
      <c r="H48" s="220" t="n">
        <v>0</v>
      </c>
      <c r="I48" s="220" t="n">
        <v>0</v>
      </c>
      <c r="J48" s="32" t="n">
        <v>40</v>
      </c>
      <c r="K48" s="33" t="n">
        <v>28</v>
      </c>
      <c r="L48" s="26" t="n">
        <v>3062897</v>
      </c>
      <c r="M48" s="27" t="n">
        <v>1005461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351077467520093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20" t="n">
        <v>0</v>
      </c>
      <c r="D49" s="220" t="n">
        <v>0</v>
      </c>
      <c r="E49" s="220" t="n">
        <v>0.0499531437411024</v>
      </c>
      <c r="F49" s="220" t="n">
        <v>0</v>
      </c>
      <c r="G49" s="220" t="n">
        <v>0</v>
      </c>
      <c r="H49" s="220" t="n">
        <v>0</v>
      </c>
      <c r="I49" s="220" t="n">
        <v>0</v>
      </c>
      <c r="J49" s="32" t="n">
        <v>40</v>
      </c>
      <c r="K49" s="33" t="n">
        <v>28</v>
      </c>
      <c r="L49" s="26" t="n">
        <v>3062897</v>
      </c>
      <c r="M49" s="27" t="n">
        <v>1005461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349672006187716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20" t="n">
        <v>0</v>
      </c>
      <c r="D50" s="220" t="n">
        <v>0</v>
      </c>
      <c r="E50" s="220" t="n">
        <v>0.124435383761728</v>
      </c>
      <c r="F50" s="220" t="n">
        <v>0</v>
      </c>
      <c r="G50" s="220" t="n">
        <v>0</v>
      </c>
      <c r="H50" s="220" t="n">
        <v>0</v>
      </c>
      <c r="I50" s="220" t="n">
        <v>0.0407243074129292</v>
      </c>
      <c r="J50" s="32" t="n">
        <v>40</v>
      </c>
      <c r="K50" s="33" t="n">
        <v>28</v>
      </c>
      <c r="L50" s="26" t="n">
        <v>3062897</v>
      </c>
      <c r="M50" s="27" t="n">
        <v>1005461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871047686332096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285070151890504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20" t="n">
        <v>0</v>
      </c>
      <c r="D51" s="220" t="n">
        <v>0</v>
      </c>
      <c r="E51" s="220" t="n">
        <v>0.97253612766249</v>
      </c>
      <c r="F51" s="220" t="n">
        <v>0</v>
      </c>
      <c r="G51" s="220" t="n">
        <v>0</v>
      </c>
      <c r="H51" s="220" t="n">
        <v>0</v>
      </c>
      <c r="I51" s="220" t="n">
        <v>0</v>
      </c>
      <c r="J51" s="32" t="n">
        <v>7</v>
      </c>
      <c r="K51" s="33" t="n">
        <v>4</v>
      </c>
      <c r="L51" s="26" t="n">
        <v>3062897</v>
      </c>
      <c r="M51" s="27" t="n">
        <v>1005461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.555734930092851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20" t="n">
        <v>0</v>
      </c>
      <c r="D52" s="220" t="n">
        <v>0</v>
      </c>
      <c r="E52" s="220" t="n">
        <v>466.032676543665</v>
      </c>
      <c r="F52" s="220" t="n">
        <v>0</v>
      </c>
      <c r="G52" s="220" t="n">
        <v>0</v>
      </c>
      <c r="H52" s="220" t="n">
        <v>0</v>
      </c>
      <c r="I52" s="220" t="n">
        <v>0</v>
      </c>
      <c r="J52" s="32" t="n">
        <v>3984</v>
      </c>
      <c r="K52" s="33" t="n">
        <v>1170</v>
      </c>
      <c r="L52" s="26" t="n">
        <v>3062897</v>
      </c>
      <c r="M52" s="27" t="n">
        <v>1005461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136.862005912673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20" t="n">
        <v>0</v>
      </c>
      <c r="D53" s="220" t="n">
        <v>0</v>
      </c>
      <c r="E53" s="220" t="n">
        <v>35.852573540577</v>
      </c>
      <c r="F53" s="220" t="n">
        <v>0</v>
      </c>
      <c r="G53" s="220" t="n">
        <v>0</v>
      </c>
      <c r="H53" s="220" t="n">
        <v>0</v>
      </c>
      <c r="I53" s="220" t="n">
        <v>0</v>
      </c>
      <c r="J53" s="32" t="n">
        <v>180</v>
      </c>
      <c r="K53" s="33" t="n">
        <v>15</v>
      </c>
      <c r="L53" s="26" t="n">
        <v>3062897</v>
      </c>
      <c r="M53" s="27" t="n">
        <v>1005461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2.98771446171475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20" t="n">
        <v>0</v>
      </c>
      <c r="D54" s="220" t="n">
        <v>0</v>
      </c>
      <c r="E54" s="220" t="n">
        <v>28.2846619968868</v>
      </c>
      <c r="F54" s="220" t="n">
        <v>0</v>
      </c>
      <c r="G54" s="220" t="n">
        <v>0</v>
      </c>
      <c r="H54" s="220" t="n">
        <v>0</v>
      </c>
      <c r="I54" s="220" t="n">
        <v>0.830760929508561</v>
      </c>
      <c r="J54" s="32" t="n">
        <v>163</v>
      </c>
      <c r="K54" s="33" t="n">
        <v>161</v>
      </c>
      <c r="L54" s="26" t="n">
        <v>3062897</v>
      </c>
      <c r="M54" s="27" t="n">
        <v>1005461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27.9376109294404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.82056754387042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20" t="n">
        <v>0</v>
      </c>
      <c r="D55" s="220" t="n">
        <v>0</v>
      </c>
      <c r="E55" s="220" t="n">
        <v>403.14187336541</v>
      </c>
      <c r="F55" s="220" t="n">
        <v>0</v>
      </c>
      <c r="G55" s="220" t="n">
        <v>0</v>
      </c>
      <c r="H55" s="220" t="n">
        <v>0</v>
      </c>
      <c r="I55" s="220" t="n">
        <v>0</v>
      </c>
      <c r="J55" s="32" t="n">
        <v>205</v>
      </c>
      <c r="K55" s="33" t="n">
        <v>30</v>
      </c>
      <c r="L55" s="26" t="n">
        <v>3062897</v>
      </c>
      <c r="M55" s="27" t="n">
        <v>1005461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58.9963717120112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20" t="n">
        <v>0</v>
      </c>
      <c r="D56" s="220" t="n">
        <v>0.000191698954601945</v>
      </c>
      <c r="E56" s="220" t="n">
        <v>0.191698954601945</v>
      </c>
      <c r="F56" s="220" t="n">
        <v>0</v>
      </c>
      <c r="G56" s="220" t="n">
        <v>0</v>
      </c>
      <c r="H56" s="220" t="n">
        <v>0</v>
      </c>
      <c r="I56" s="220" t="n">
        <v>0.924665545727027</v>
      </c>
      <c r="J56" s="32" t="n">
        <v>130</v>
      </c>
      <c r="K56" s="33" t="n">
        <v>45</v>
      </c>
      <c r="L56" s="26" t="n">
        <v>3062897</v>
      </c>
      <c r="M56" s="27" t="n">
        <v>1005461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6.63573304391347E-005</v>
      </c>
      <c r="Q56" s="29" t="n">
        <f aca="false">IF($J56=0,0,E56*$K56/$J56)</f>
        <v>0.0663573304391347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320076535059356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20" t="n">
        <v>0</v>
      </c>
      <c r="D57" s="220" t="n">
        <v>0.0352565321995683</v>
      </c>
      <c r="E57" s="220" t="n">
        <v>67.8010250016468</v>
      </c>
      <c r="F57" s="220" t="n">
        <v>0</v>
      </c>
      <c r="G57" s="220" t="n">
        <v>0</v>
      </c>
      <c r="H57" s="220" t="n">
        <v>0</v>
      </c>
      <c r="I57" s="220" t="n">
        <v>18.7834642598145</v>
      </c>
      <c r="J57" s="148"/>
      <c r="K57" s="176"/>
      <c r="L57" s="43" t="n">
        <v>3062897</v>
      </c>
      <c r="M57" s="44" t="n">
        <v>1005461</v>
      </c>
      <c r="N57" s="126" t="n">
        <v>1</v>
      </c>
      <c r="O57" s="29" t="n">
        <f aca="false">C57*$M57/$L57*$N57</f>
        <v>0</v>
      </c>
      <c r="P57" s="29" t="n">
        <f aca="false">D57*$M57/$L57*$N57</f>
        <v>0.0115737055871974</v>
      </c>
      <c r="Q57" s="29" t="n">
        <f aca="false">E57*$M57/$L57*$N57</f>
        <v>22.2571266350716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6.16607112747745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20" t="n">
        <v>0</v>
      </c>
      <c r="D58" s="220" t="n">
        <v>0</v>
      </c>
      <c r="E58" s="220" t="n">
        <v>0</v>
      </c>
      <c r="F58" s="220" t="n">
        <v>80.896026768777</v>
      </c>
      <c r="G58" s="220" t="n">
        <v>0</v>
      </c>
      <c r="H58" s="220" t="n">
        <v>0</v>
      </c>
      <c r="I58" s="220" t="n">
        <v>35.0549449331367</v>
      </c>
      <c r="J58" s="32" t="n">
        <v>60</v>
      </c>
      <c r="K58" s="33" t="n">
        <v>33</v>
      </c>
      <c r="L58" s="26" t="n">
        <v>3062897</v>
      </c>
      <c r="M58" s="27" t="n">
        <v>1005461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44.4928147228274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19.2802197132252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20" t="n">
        <v>0</v>
      </c>
      <c r="D59" s="220" t="n">
        <v>0</v>
      </c>
      <c r="E59" s="220" t="n">
        <v>0</v>
      </c>
      <c r="F59" s="220" t="n">
        <v>0</v>
      </c>
      <c r="G59" s="220" t="n">
        <v>0</v>
      </c>
      <c r="H59" s="220" t="n">
        <v>0</v>
      </c>
      <c r="I59" s="220" t="n">
        <v>15.7373573348723</v>
      </c>
      <c r="J59" s="32" t="n">
        <v>22</v>
      </c>
      <c r="K59" s="33" t="n">
        <v>1</v>
      </c>
      <c r="L59" s="26" t="n">
        <v>3062897</v>
      </c>
      <c r="M59" s="27" t="n">
        <v>1005461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.715334424312375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21" t="n">
        <v>0</v>
      </c>
      <c r="D60" s="221" t="n">
        <v>0</v>
      </c>
      <c r="E60" s="221" t="n">
        <v>0</v>
      </c>
      <c r="F60" s="221" t="n">
        <v>0</v>
      </c>
      <c r="G60" s="221" t="n">
        <v>0</v>
      </c>
      <c r="H60" s="221" t="n">
        <v>0</v>
      </c>
      <c r="I60" s="222" t="n">
        <v>0</v>
      </c>
      <c r="J60" s="32" t="n">
        <v>0</v>
      </c>
      <c r="K60" s="33" t="n">
        <v>0</v>
      </c>
      <c r="L60" s="26" t="n">
        <v>3062897</v>
      </c>
      <c r="M60" s="27" t="n">
        <v>1005461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21" t="n">
        <v>0</v>
      </c>
      <c r="D61" s="221" t="n">
        <v>0</v>
      </c>
      <c r="E61" s="221" t="n">
        <v>0</v>
      </c>
      <c r="F61" s="221" t="n">
        <v>0</v>
      </c>
      <c r="G61" s="221" t="n">
        <v>0</v>
      </c>
      <c r="H61" s="221" t="n">
        <v>0</v>
      </c>
      <c r="I61" s="222" t="n">
        <v>0</v>
      </c>
      <c r="J61" s="32" t="n">
        <v>0</v>
      </c>
      <c r="K61" s="33" t="n">
        <v>0</v>
      </c>
      <c r="L61" s="26" t="n">
        <v>3062897</v>
      </c>
      <c r="M61" s="27" t="n">
        <v>1005461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21" t="n">
        <v>0</v>
      </c>
      <c r="D62" s="221" t="n">
        <v>0</v>
      </c>
      <c r="E62" s="221" t="n">
        <v>0</v>
      </c>
      <c r="F62" s="221" t="n">
        <v>0</v>
      </c>
      <c r="G62" s="221" t="n">
        <v>0</v>
      </c>
      <c r="H62" s="221" t="n">
        <v>0</v>
      </c>
      <c r="I62" s="222" t="n">
        <v>0</v>
      </c>
      <c r="J62" s="32" t="n">
        <v>0</v>
      </c>
      <c r="K62" s="33" t="n">
        <v>0</v>
      </c>
      <c r="L62" s="26" t="n">
        <v>3062897</v>
      </c>
      <c r="M62" s="27" t="n">
        <v>1005461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20" t="n">
        <v>0</v>
      </c>
      <c r="D63" s="220" t="n">
        <v>0</v>
      </c>
      <c r="E63" s="220" t="n">
        <v>214.847461485735</v>
      </c>
      <c r="F63" s="220" t="n">
        <v>0</v>
      </c>
      <c r="G63" s="220" t="n">
        <v>0</v>
      </c>
      <c r="H63" s="220" t="n">
        <v>0</v>
      </c>
      <c r="I63" s="220" t="n">
        <v>0</v>
      </c>
      <c r="J63" s="148"/>
      <c r="K63" s="176"/>
      <c r="L63" s="26" t="n">
        <v>3062897</v>
      </c>
      <c r="M63" s="27" t="n">
        <v>1005461</v>
      </c>
      <c r="N63" s="125" t="n">
        <v>1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214.847461485735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20" t="n">
        <v>0</v>
      </c>
      <c r="D64" s="220" t="n">
        <v>0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148"/>
      <c r="K64" s="176"/>
      <c r="L64" s="26" t="n">
        <v>3062897</v>
      </c>
      <c r="M64" s="27" t="n">
        <v>1005461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20" t="n">
        <v>0</v>
      </c>
      <c r="D65" s="220" t="n">
        <v>0</v>
      </c>
      <c r="E65" s="220" t="n">
        <v>0</v>
      </c>
      <c r="F65" s="220" t="n">
        <v>0</v>
      </c>
      <c r="G65" s="220" t="n">
        <v>0</v>
      </c>
      <c r="H65" s="220" t="n">
        <v>0</v>
      </c>
      <c r="I65" s="220" t="n">
        <v>0</v>
      </c>
      <c r="J65" s="148"/>
      <c r="K65" s="176"/>
      <c r="L65" s="26" t="n">
        <v>3062897</v>
      </c>
      <c r="M65" s="27" t="n">
        <v>1005461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20" t="n">
        <v>0</v>
      </c>
      <c r="D66" s="220" t="n">
        <v>1.16903296352393</v>
      </c>
      <c r="E66" s="220" t="n">
        <v>321.329232991888</v>
      </c>
      <c r="F66" s="220" t="n">
        <v>0</v>
      </c>
      <c r="G66" s="220" t="n">
        <v>0</v>
      </c>
      <c r="H66" s="220" t="n">
        <v>0</v>
      </c>
      <c r="I66" s="220" t="n">
        <v>0</v>
      </c>
      <c r="J66" s="148"/>
      <c r="K66" s="176"/>
      <c r="L66" s="43" t="n">
        <v>3062897</v>
      </c>
      <c r="M66" s="44" t="n">
        <v>1005461</v>
      </c>
      <c r="N66" s="126" t="n">
        <v>1</v>
      </c>
      <c r="O66" s="39" t="n">
        <f aca="false">C66*$M66/$L66*$N66</f>
        <v>0</v>
      </c>
      <c r="P66" s="39" t="n">
        <f aca="false">D66*$M66/$L66*$N66</f>
        <v>0.383759901994007</v>
      </c>
      <c r="Q66" s="39" t="n">
        <f aca="false">E66*$M66/$L66*$N66</f>
        <v>105.483146163014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20" t="n">
        <v>0</v>
      </c>
      <c r="D67" s="220" t="n">
        <v>0.72005953076121</v>
      </c>
      <c r="E67" s="220" t="n">
        <v>197.921000703858</v>
      </c>
      <c r="F67" s="220" t="n">
        <v>0</v>
      </c>
      <c r="G67" s="220" t="n">
        <v>0</v>
      </c>
      <c r="H67" s="220" t="n">
        <v>0</v>
      </c>
      <c r="I67" s="220" t="n">
        <v>0</v>
      </c>
      <c r="J67" s="148"/>
      <c r="K67" s="176"/>
      <c r="L67" s="43" t="n">
        <v>3062897</v>
      </c>
      <c r="M67" s="44" t="n">
        <v>1005461</v>
      </c>
      <c r="N67" s="126" t="n">
        <v>1</v>
      </c>
      <c r="O67" s="29" t="n">
        <f aca="false">C67*$M67/$L67*$N67</f>
        <v>0</v>
      </c>
      <c r="P67" s="29" t="n">
        <f aca="false">D67*$M67/$L67*$N67</f>
        <v>0.236374835934312</v>
      </c>
      <c r="Q67" s="29" t="n">
        <f aca="false">E67*$M67/$L67*$N67</f>
        <v>64.9717725697932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20" t="n">
        <v>0</v>
      </c>
      <c r="D68" s="220" t="n">
        <v>0</v>
      </c>
      <c r="E68" s="220" t="n">
        <v>33.1219051442916</v>
      </c>
      <c r="F68" s="220" t="n">
        <v>0</v>
      </c>
      <c r="G68" s="220" t="n">
        <v>0</v>
      </c>
      <c r="H68" s="220" t="n">
        <v>0</v>
      </c>
      <c r="I68" s="220" t="n">
        <v>0</v>
      </c>
      <c r="J68" s="148"/>
      <c r="K68" s="176"/>
      <c r="L68" s="43" t="n">
        <v>3062897</v>
      </c>
      <c r="M68" s="44" t="n">
        <v>1005461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0.8729689141635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20" t="n">
        <v>0</v>
      </c>
      <c r="D69" s="220" t="n">
        <v>0</v>
      </c>
      <c r="E69" s="220" t="n">
        <v>381.387276501795</v>
      </c>
      <c r="F69" s="220" t="n">
        <v>0</v>
      </c>
      <c r="G69" s="220" t="n">
        <v>0</v>
      </c>
      <c r="H69" s="220" t="n">
        <v>0</v>
      </c>
      <c r="I69" s="220" t="n">
        <v>0</v>
      </c>
      <c r="J69" s="148"/>
      <c r="K69" s="176"/>
      <c r="L69" s="43" t="n">
        <v>3062897</v>
      </c>
      <c r="M69" s="44" t="n">
        <v>1005461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25.198474652844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20" t="n">
        <v>0</v>
      </c>
      <c r="D70" s="220" t="n">
        <v>1.18571877510034</v>
      </c>
      <c r="E70" s="220" t="n">
        <v>592.859397186475</v>
      </c>
      <c r="F70" s="220" t="n">
        <v>0</v>
      </c>
      <c r="G70" s="220" t="n">
        <v>0</v>
      </c>
      <c r="H70" s="220" t="n">
        <v>0</v>
      </c>
      <c r="I70" s="220" t="n">
        <v>0</v>
      </c>
      <c r="J70" s="32" t="n">
        <v>9236</v>
      </c>
      <c r="K70" s="33" t="n">
        <v>1409</v>
      </c>
      <c r="L70" s="26" t="n">
        <v>3062897</v>
      </c>
      <c r="M70" s="27" t="n">
        <v>1005461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180887587063273</v>
      </c>
      <c r="Q70" s="29" t="n">
        <f aca="false">IF($J70=0,0,E70*$K70/$J70)</f>
        <v>90.4437950017046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20" t="n">
        <v>0</v>
      </c>
      <c r="D71" s="220" t="n">
        <v>0.574031914622316</v>
      </c>
      <c r="E71" s="220" t="n">
        <v>287.015957311158</v>
      </c>
      <c r="F71" s="220" t="n">
        <v>0</v>
      </c>
      <c r="G71" s="220" t="n">
        <v>0</v>
      </c>
      <c r="H71" s="220" t="n">
        <v>0</v>
      </c>
      <c r="I71" s="220" t="n">
        <v>0</v>
      </c>
      <c r="J71" s="32" t="n">
        <v>1281</v>
      </c>
      <c r="K71" s="33" t="n">
        <v>408</v>
      </c>
      <c r="L71" s="26" t="n">
        <v>3062897</v>
      </c>
      <c r="M71" s="27" t="n">
        <v>1005461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82829836975726</v>
      </c>
      <c r="Q71" s="29" t="n">
        <f aca="false">IF($J71=0,0,E71*$K71/$J71)</f>
        <v>91.414918487863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20" t="n">
        <v>0</v>
      </c>
      <c r="D72" s="220" t="n">
        <v>1.48055279095113</v>
      </c>
      <c r="E72" s="220" t="n">
        <v>411.264664830457</v>
      </c>
      <c r="F72" s="220" t="n">
        <v>0</v>
      </c>
      <c r="G72" s="220" t="n">
        <v>0</v>
      </c>
      <c r="H72" s="220" t="n">
        <v>0</v>
      </c>
      <c r="I72" s="220" t="n">
        <v>0</v>
      </c>
      <c r="J72" s="150" t="n">
        <v>1768</v>
      </c>
      <c r="K72" s="181" t="n">
        <v>0</v>
      </c>
      <c r="L72" s="26" t="n">
        <v>3062897</v>
      </c>
      <c r="M72" s="27" t="n">
        <v>1005461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</v>
      </c>
      <c r="Q72" s="29" t="n">
        <f aca="false">IF($J72=0,0,E72*$K72/$J72)</f>
        <v>0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20" t="n">
        <v>0</v>
      </c>
      <c r="D73" s="220" t="n">
        <v>0.912157234601957</v>
      </c>
      <c r="E73" s="220" t="n">
        <v>456.078617300978</v>
      </c>
      <c r="F73" s="220" t="n">
        <v>0</v>
      </c>
      <c r="G73" s="220" t="n">
        <v>0</v>
      </c>
      <c r="H73" s="220" t="n">
        <v>0</v>
      </c>
      <c r="I73" s="220" t="n">
        <v>0</v>
      </c>
      <c r="J73" s="150" t="n">
        <v>1768</v>
      </c>
      <c r="K73" s="181" t="n">
        <v>0</v>
      </c>
      <c r="L73" s="26" t="n">
        <v>3062897</v>
      </c>
      <c r="M73" s="27" t="n">
        <v>1005461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</v>
      </c>
      <c r="Q73" s="29" t="n">
        <f aca="false">IF($J73=0,0,E73*$K73/$J73)</f>
        <v>0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20" t="n">
        <v>0</v>
      </c>
      <c r="D74" s="220" t="n">
        <v>0.00636199136021917</v>
      </c>
      <c r="E74" s="220" t="n">
        <v>3.18099568010958</v>
      </c>
      <c r="F74" s="220" t="n">
        <v>0</v>
      </c>
      <c r="G74" s="220" t="n">
        <v>0</v>
      </c>
      <c r="H74" s="220" t="n">
        <v>0</v>
      </c>
      <c r="I74" s="220" t="n">
        <v>0</v>
      </c>
      <c r="J74" s="32" t="n">
        <v>2918</v>
      </c>
      <c r="K74" s="33" t="n">
        <v>712</v>
      </c>
      <c r="L74" s="26" t="n">
        <v>3062897</v>
      </c>
      <c r="M74" s="27" t="n">
        <v>1005461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155234333395341</v>
      </c>
      <c r="Q74" s="29" t="n">
        <f aca="false">IF($J74=0,0,E74*$K74/$J74)</f>
        <v>0.776171666976704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20" t="n">
        <v>0</v>
      </c>
      <c r="D75" s="220" t="n">
        <v>0.849057908085688</v>
      </c>
      <c r="E75" s="220" t="n">
        <v>424.528954042844</v>
      </c>
      <c r="F75" s="220" t="n">
        <v>0</v>
      </c>
      <c r="G75" s="220" t="n">
        <v>0</v>
      </c>
      <c r="H75" s="220" t="n">
        <v>0</v>
      </c>
      <c r="I75" s="220" t="n">
        <v>0</v>
      </c>
      <c r="J75" s="32" t="n">
        <v>2021</v>
      </c>
      <c r="K75" s="33" t="n">
        <v>644</v>
      </c>
      <c r="L75" s="26" t="n">
        <v>3062897</v>
      </c>
      <c r="M75" s="27" t="n">
        <v>1005461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27055581039445</v>
      </c>
      <c r="Q75" s="29" t="n">
        <f aca="false">IF($J75=0,0,E75*$K75/$J75)</f>
        <v>135.277905197225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20" t="n">
        <v>0</v>
      </c>
      <c r="D76" s="220" t="n">
        <v>1.21060576641744</v>
      </c>
      <c r="E76" s="220" t="n">
        <v>605.30288320872</v>
      </c>
      <c r="F76" s="220" t="n">
        <v>0</v>
      </c>
      <c r="G76" s="220" t="n">
        <v>0</v>
      </c>
      <c r="H76" s="220" t="n">
        <v>0</v>
      </c>
      <c r="I76" s="220" t="n">
        <v>0</v>
      </c>
      <c r="J76" s="32" t="n">
        <v>2076</v>
      </c>
      <c r="K76" s="33" t="n">
        <v>610</v>
      </c>
      <c r="L76" s="26" t="n">
        <v>3062897</v>
      </c>
      <c r="M76" s="27" t="n">
        <v>1005461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355717493985857</v>
      </c>
      <c r="Q76" s="29" t="n">
        <f aca="false">IF($J76=0,0,E76*$K76/$J76)</f>
        <v>177.858746992928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20" t="n">
        <v>0</v>
      </c>
      <c r="D77" s="220" t="n">
        <v>1.32910455028552</v>
      </c>
      <c r="E77" s="220" t="n">
        <v>664.552275142758</v>
      </c>
      <c r="F77" s="220" t="n">
        <v>0</v>
      </c>
      <c r="G77" s="220" t="n">
        <v>0</v>
      </c>
      <c r="H77" s="220" t="n">
        <v>0</v>
      </c>
      <c r="I77" s="220" t="n">
        <v>0</v>
      </c>
      <c r="J77" s="32" t="n">
        <v>1701</v>
      </c>
      <c r="K77" s="33" t="n">
        <v>1059</v>
      </c>
      <c r="L77" s="26" t="n">
        <v>3062897</v>
      </c>
      <c r="M77" s="27" t="n">
        <v>1005461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827467206791511</v>
      </c>
      <c r="Q77" s="29" t="n">
        <f aca="false">IF($J77=0,0,E77*$K77/$J77)</f>
        <v>413.733603395756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20" t="n">
        <v>0</v>
      </c>
      <c r="D78" s="220" t="n">
        <v>1.15578066382394</v>
      </c>
      <c r="E78" s="220" t="n">
        <v>577.890336127409</v>
      </c>
      <c r="F78" s="220" t="n">
        <v>0</v>
      </c>
      <c r="G78" s="220" t="n">
        <v>0</v>
      </c>
      <c r="H78" s="220" t="n">
        <v>0</v>
      </c>
      <c r="I78" s="220" t="n">
        <v>0</v>
      </c>
      <c r="J78" s="32" t="n">
        <v>17595</v>
      </c>
      <c r="K78" s="33" t="n">
        <v>5896</v>
      </c>
      <c r="L78" s="26" t="n">
        <v>3062897</v>
      </c>
      <c r="M78" s="27" t="n">
        <v>1005461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387296549809942</v>
      </c>
      <c r="Q78" s="29" t="n">
        <f aca="false">IF($J78=0,0,E78*$K78/$J78)</f>
        <v>193.648276317545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20" t="n">
        <v>0</v>
      </c>
      <c r="D79" s="220" t="n">
        <v>0</v>
      </c>
      <c r="E79" s="220" t="n">
        <v>166.155841821585</v>
      </c>
      <c r="F79" s="220" t="n">
        <v>0</v>
      </c>
      <c r="G79" s="220" t="n">
        <v>0</v>
      </c>
      <c r="H79" s="220" t="n">
        <v>0</v>
      </c>
      <c r="I79" s="220" t="n">
        <v>0</v>
      </c>
      <c r="L79" s="43" t="n">
        <v>3062897</v>
      </c>
      <c r="M79" s="44" t="n">
        <v>1005461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54.5441844351189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20" t="n">
        <v>0</v>
      </c>
      <c r="D80" s="220" t="n">
        <v>0</v>
      </c>
      <c r="E80" s="220" t="n">
        <v>3.48364541759441</v>
      </c>
      <c r="F80" s="220" t="n">
        <v>0</v>
      </c>
      <c r="G80" s="220" t="n">
        <v>0</v>
      </c>
      <c r="H80" s="220" t="n">
        <v>0</v>
      </c>
      <c r="I80" s="220" t="n">
        <v>1.23267453042458</v>
      </c>
      <c r="J80" s="32" t="n">
        <v>561</v>
      </c>
      <c r="K80" s="33" t="n">
        <v>0</v>
      </c>
      <c r="L80" s="26" t="n">
        <v>3062897</v>
      </c>
      <c r="M80" s="27" t="n">
        <v>1005461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20" t="n">
        <v>0</v>
      </c>
      <c r="D81" s="220" t="n">
        <v>0</v>
      </c>
      <c r="E81" s="220" t="n">
        <v>47.866676613684</v>
      </c>
      <c r="F81" s="220" t="n">
        <v>0</v>
      </c>
      <c r="G81" s="220" t="n">
        <v>0</v>
      </c>
      <c r="H81" s="220" t="n">
        <v>0</v>
      </c>
      <c r="I81" s="220" t="n">
        <v>0</v>
      </c>
      <c r="J81" s="32" t="n">
        <v>269</v>
      </c>
      <c r="K81" s="33" t="n">
        <v>25</v>
      </c>
      <c r="L81" s="26" t="n">
        <v>3062897</v>
      </c>
      <c r="M81" s="27" t="n">
        <v>1005461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4.44857589346505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20" t="n">
        <v>0</v>
      </c>
      <c r="D82" s="220" t="n">
        <v>0</v>
      </c>
      <c r="E82" s="220" t="n">
        <v>16.6632609918939</v>
      </c>
      <c r="F82" s="220" t="n">
        <v>0</v>
      </c>
      <c r="G82" s="220" t="n">
        <v>0</v>
      </c>
      <c r="H82" s="220" t="n">
        <v>0</v>
      </c>
      <c r="I82" s="220" t="n">
        <v>0</v>
      </c>
      <c r="J82" s="32" t="n">
        <v>398</v>
      </c>
      <c r="K82" s="33" t="n">
        <v>241</v>
      </c>
      <c r="L82" s="26" t="n">
        <v>3062897</v>
      </c>
      <c r="M82" s="27" t="n">
        <v>1005461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0.090065072981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20" t="n">
        <v>0</v>
      </c>
      <c r="D83" s="220" t="n">
        <v>2.20694132757262</v>
      </c>
      <c r="E83" s="220" t="n">
        <v>78.8193331275936</v>
      </c>
      <c r="F83" s="220" t="n">
        <v>0</v>
      </c>
      <c r="G83" s="220" t="n">
        <v>0</v>
      </c>
      <c r="H83" s="220" t="n">
        <v>0</v>
      </c>
      <c r="I83" s="220" t="n">
        <v>0</v>
      </c>
      <c r="J83" s="32" t="n">
        <v>798</v>
      </c>
      <c r="K83" s="33" t="n">
        <v>97</v>
      </c>
      <c r="L83" s="26" t="n">
        <v>3062897</v>
      </c>
      <c r="M83" s="27" t="n">
        <v>1005461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268262291697424</v>
      </c>
      <c r="Q83" s="29" t="n">
        <f aca="false">IF($J83=0,0,E83*$K83/$J83)</f>
        <v>9.58079613205085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20" t="n">
        <v>0</v>
      </c>
      <c r="D84" s="220" t="n">
        <v>5.7816629839921</v>
      </c>
      <c r="E84" s="220" t="n">
        <v>64.7442663069047</v>
      </c>
      <c r="F84" s="220" t="n">
        <v>0</v>
      </c>
      <c r="G84" s="220" t="n">
        <v>0</v>
      </c>
      <c r="H84" s="220" t="n">
        <v>0</v>
      </c>
      <c r="I84" s="220" t="n">
        <v>0</v>
      </c>
      <c r="J84" s="32" t="n">
        <v>915</v>
      </c>
      <c r="K84" s="53" t="n">
        <v>287</v>
      </c>
      <c r="L84" s="26" t="n">
        <v>3062897</v>
      </c>
      <c r="M84" s="27" t="n">
        <v>1005461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1.81348336219206</v>
      </c>
      <c r="Q84" s="29" t="n">
        <f aca="false">IF($J84=0,0,E84*$K84/$J84)</f>
        <v>20.3077644044608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20" t="n">
        <v>0</v>
      </c>
      <c r="D85" s="220" t="n">
        <v>0</v>
      </c>
      <c r="E85" s="220" t="n">
        <v>293.380597379187</v>
      </c>
      <c r="F85" s="220" t="n">
        <v>0</v>
      </c>
      <c r="G85" s="220" t="n">
        <v>0</v>
      </c>
      <c r="H85" s="220" t="n">
        <v>0</v>
      </c>
      <c r="I85" s="220" t="n">
        <v>0</v>
      </c>
      <c r="J85" s="32" t="n">
        <v>542</v>
      </c>
      <c r="K85" s="33" t="n">
        <v>63</v>
      </c>
      <c r="L85" s="26" t="n">
        <v>3062897</v>
      </c>
      <c r="M85" s="27" t="n">
        <v>1005461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34.1014347507173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20" t="n">
        <v>0</v>
      </c>
      <c r="D86" s="220" t="n">
        <v>0</v>
      </c>
      <c r="E86" s="220" t="n">
        <v>86.1601304994787</v>
      </c>
      <c r="F86" s="220" t="n">
        <v>0</v>
      </c>
      <c r="G86" s="220" t="n">
        <v>0</v>
      </c>
      <c r="H86" s="220" t="n">
        <v>0</v>
      </c>
      <c r="I86" s="220" t="n">
        <v>0</v>
      </c>
      <c r="J86" s="46" t="n">
        <v>542</v>
      </c>
      <c r="K86" s="131" t="n">
        <v>63</v>
      </c>
      <c r="L86" s="26" t="n">
        <v>3062897</v>
      </c>
      <c r="M86" s="27" t="n">
        <v>1005461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0.0149229178361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20" t="n">
        <v>0</v>
      </c>
      <c r="D87" s="220" t="n">
        <v>0</v>
      </c>
      <c r="E87" s="220" t="n">
        <v>118.14489393278</v>
      </c>
      <c r="F87" s="220" t="n">
        <v>0</v>
      </c>
      <c r="G87" s="220" t="n">
        <v>0</v>
      </c>
      <c r="H87" s="220" t="n">
        <v>0</v>
      </c>
      <c r="I87" s="220" t="n">
        <v>0</v>
      </c>
      <c r="J87" s="46" t="n">
        <v>54</v>
      </c>
      <c r="K87" s="144"/>
      <c r="L87" s="26" t="n">
        <v>3062897</v>
      </c>
      <c r="M87" s="27" t="n">
        <v>1005461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20" t="n">
        <v>0</v>
      </c>
      <c r="D88" s="220" t="n">
        <v>0</v>
      </c>
      <c r="E88" s="220" t="n">
        <v>0.128504938705813</v>
      </c>
      <c r="F88" s="220" t="n">
        <v>0</v>
      </c>
      <c r="G88" s="220" t="n">
        <v>0</v>
      </c>
      <c r="H88" s="220" t="n">
        <v>0</v>
      </c>
      <c r="I88" s="220" t="n">
        <v>0</v>
      </c>
      <c r="J88" s="46" t="n">
        <v>15</v>
      </c>
      <c r="K88" s="131" t="n">
        <v>0</v>
      </c>
      <c r="L88" s="26" t="n">
        <v>3062897</v>
      </c>
      <c r="M88" s="27" t="n">
        <v>1005461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20" t="n">
        <v>0</v>
      </c>
      <c r="D89" s="220" t="n">
        <v>0</v>
      </c>
      <c r="E89" s="220" t="n">
        <v>430.010766121836</v>
      </c>
      <c r="F89" s="220" t="n">
        <v>0</v>
      </c>
      <c r="G89" s="220" t="n">
        <v>0</v>
      </c>
      <c r="H89" s="220" t="n">
        <v>0</v>
      </c>
      <c r="I89" s="220" t="n">
        <v>0</v>
      </c>
      <c r="J89" s="32" t="n">
        <v>505</v>
      </c>
      <c r="K89" s="33" t="n">
        <v>92</v>
      </c>
      <c r="L89" s="26" t="n">
        <v>3062897</v>
      </c>
      <c r="M89" s="27" t="n">
        <v>1005461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78.3385950162553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21" t="n">
        <v>0</v>
      </c>
      <c r="D90" s="221" t="n">
        <v>0</v>
      </c>
      <c r="E90" s="221" t="n">
        <v>0</v>
      </c>
      <c r="F90" s="221" t="n">
        <v>0</v>
      </c>
      <c r="G90" s="221" t="n">
        <v>0</v>
      </c>
      <c r="H90" s="221" t="n">
        <v>0</v>
      </c>
      <c r="I90" s="222" t="n">
        <v>0</v>
      </c>
      <c r="J90" s="32" t="n">
        <v>0</v>
      </c>
      <c r="K90" s="33" t="n">
        <v>0</v>
      </c>
      <c r="L90" s="26" t="n">
        <v>3062897</v>
      </c>
      <c r="M90" s="27" t="n">
        <v>1005461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20" t="n">
        <v>0</v>
      </c>
      <c r="D91" s="220" t="n">
        <v>1.01098620131118</v>
      </c>
      <c r="E91" s="220" t="n">
        <v>505.493102948829</v>
      </c>
      <c r="F91" s="220" t="n">
        <v>0</v>
      </c>
      <c r="G91" s="220" t="n">
        <v>0</v>
      </c>
      <c r="H91" s="220" t="n">
        <v>0</v>
      </c>
      <c r="I91" s="220" t="n">
        <v>0</v>
      </c>
      <c r="J91" s="32" t="n">
        <v>1778</v>
      </c>
      <c r="K91" s="33" t="n">
        <v>768</v>
      </c>
      <c r="L91" s="26" t="n">
        <v>3062897</v>
      </c>
      <c r="M91" s="27" t="n">
        <v>1005461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436691452534862</v>
      </c>
      <c r="Q91" s="29" t="n">
        <f aca="false">IF($J91=0,0,E91*$K91/$J91)</f>
        <v>218.345727257987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20" t="n">
        <v>0</v>
      </c>
      <c r="D92" s="220" t="n">
        <v>0</v>
      </c>
      <c r="E92" s="220" t="n">
        <v>72.2593183498354</v>
      </c>
      <c r="F92" s="220" t="n">
        <v>0</v>
      </c>
      <c r="G92" s="220" t="n">
        <v>0</v>
      </c>
      <c r="H92" s="220" t="n">
        <v>0</v>
      </c>
      <c r="I92" s="220" t="n">
        <v>0</v>
      </c>
      <c r="J92" s="32" t="n">
        <v>197</v>
      </c>
      <c r="K92" s="33" t="n">
        <v>14</v>
      </c>
      <c r="L92" s="26" t="n">
        <v>3062897</v>
      </c>
      <c r="M92" s="27" t="n">
        <v>1005461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5.13517998425226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20" t="n">
        <v>0</v>
      </c>
      <c r="D93" s="220" t="n">
        <v>0</v>
      </c>
      <c r="E93" s="220" t="n">
        <v>1699.10211037113</v>
      </c>
      <c r="F93" s="220" t="n">
        <v>0</v>
      </c>
      <c r="G93" s="220" t="n">
        <v>0</v>
      </c>
      <c r="H93" s="220" t="n">
        <v>0</v>
      </c>
      <c r="I93" s="220" t="n">
        <v>0</v>
      </c>
      <c r="L93" s="43" t="n">
        <v>3062897</v>
      </c>
      <c r="M93" s="44" t="n">
        <v>1005461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557.766358775979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20" t="n">
        <v>0</v>
      </c>
      <c r="D94" s="220" t="n">
        <v>0</v>
      </c>
      <c r="E94" s="220" t="n">
        <v>6799.32403019992</v>
      </c>
      <c r="F94" s="220" t="n">
        <v>0</v>
      </c>
      <c r="G94" s="220" t="n">
        <v>0</v>
      </c>
      <c r="H94" s="220" t="n">
        <v>0</v>
      </c>
      <c r="I94" s="220" t="n">
        <v>0</v>
      </c>
      <c r="L94" s="43" t="n">
        <v>3062897</v>
      </c>
      <c r="M94" s="44" t="n">
        <v>1005461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2232.02253903048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20" t="n">
        <v>0</v>
      </c>
      <c r="D95" s="220" t="n">
        <v>0</v>
      </c>
      <c r="E95" s="220" t="n">
        <v>10.7623891931811</v>
      </c>
      <c r="F95" s="220" t="n">
        <v>0</v>
      </c>
      <c r="G95" s="220" t="n">
        <v>0</v>
      </c>
      <c r="H95" s="220" t="n">
        <v>0</v>
      </c>
      <c r="I95" s="220" t="n">
        <v>0</v>
      </c>
      <c r="J95" s="32" t="n">
        <v>62</v>
      </c>
      <c r="K95" s="33" t="n">
        <v>1</v>
      </c>
      <c r="L95" s="26" t="n">
        <v>3062897</v>
      </c>
      <c r="M95" s="27" t="n">
        <v>1005461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.173586922470663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20" t="n">
        <v>69.1710160334363</v>
      </c>
      <c r="D96" s="220" t="n">
        <v>8.72523421744366</v>
      </c>
      <c r="E96" s="220" t="n">
        <v>258.982654579191</v>
      </c>
      <c r="F96" s="220" t="n">
        <v>24.4311507330966</v>
      </c>
      <c r="G96" s="220" t="n">
        <v>5795.57099256869</v>
      </c>
      <c r="H96" s="220" t="n">
        <v>1804.53866359061</v>
      </c>
      <c r="I96" s="220" t="n">
        <v>114.294300500154</v>
      </c>
      <c r="J96" s="148"/>
      <c r="K96" s="176"/>
      <c r="L96" s="26" t="n">
        <v>3062897</v>
      </c>
      <c r="M96" s="27" t="n">
        <v>1005461</v>
      </c>
      <c r="N96" s="125" t="n">
        <v>0.3</v>
      </c>
      <c r="O96" s="29" t="n">
        <f aca="false">C$96*$N$96</f>
        <v>20.7513048100309</v>
      </c>
      <c r="P96" s="29" t="n">
        <f aca="false">D$96*$N$96</f>
        <v>2.6175702652331</v>
      </c>
      <c r="Q96" s="29" t="n">
        <f aca="false">E$96*$N$96</f>
        <v>77.6947963737573</v>
      </c>
      <c r="R96" s="29" t="n">
        <f aca="false">F$96*$N$96</f>
        <v>7.32934521992899</v>
      </c>
      <c r="S96" s="29" t="n">
        <f aca="false">G$96*$N$96</f>
        <v>1738.67129777061</v>
      </c>
      <c r="T96" s="29" t="n">
        <f aca="false">H$96*$N$96</f>
        <v>541.361599077184</v>
      </c>
      <c r="U96" s="29" t="n">
        <f aca="false">I$96*$N$96</f>
        <v>34.2882901500463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20" t="n">
        <v>160.314257158863</v>
      </c>
      <c r="D97" s="220" t="n">
        <v>43.9163926524581</v>
      </c>
      <c r="E97" s="220" t="n">
        <v>1206.36185857913</v>
      </c>
      <c r="F97" s="220" t="n">
        <v>38.5986129901344</v>
      </c>
      <c r="G97" s="220" t="n">
        <v>9023.51174801178</v>
      </c>
      <c r="H97" s="220" t="n">
        <v>2835.10990177646</v>
      </c>
      <c r="I97" s="220" t="n">
        <v>176.802794800374</v>
      </c>
      <c r="J97" s="148"/>
      <c r="K97" s="176"/>
      <c r="L97" s="26" t="n">
        <v>3062897</v>
      </c>
      <c r="M97" s="27" t="n">
        <v>1005461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20" t="n">
        <v>216.479100200273</v>
      </c>
      <c r="D98" s="220" t="n">
        <v>562.027736399653</v>
      </c>
      <c r="E98" s="220" t="n">
        <v>14354.4913194871</v>
      </c>
      <c r="F98" s="220" t="n">
        <v>115.518178349346</v>
      </c>
      <c r="G98" s="220" t="n">
        <v>146914.560107245</v>
      </c>
      <c r="H98" s="220" t="n">
        <v>7954.58586172116</v>
      </c>
      <c r="I98" s="220" t="n">
        <v>522.328866685657</v>
      </c>
      <c r="J98" s="148"/>
      <c r="K98" s="176"/>
      <c r="L98" s="43" t="n">
        <v>3062897</v>
      </c>
      <c r="M98" s="44" t="n">
        <v>1005461</v>
      </c>
      <c r="N98" s="122" t="n">
        <v>1</v>
      </c>
      <c r="O98" s="29" t="n">
        <f aca="false">C98*$M98/$L98*$N98</f>
        <v>71.0638629266562</v>
      </c>
      <c r="P98" s="29" t="n">
        <f aca="false">D98*$M98/$L98*$N98</f>
        <v>184.497542642842</v>
      </c>
      <c r="Q98" s="29" t="n">
        <f aca="false">E98*$M98/$L98*$N98</f>
        <v>4712.16668290928</v>
      </c>
      <c r="R98" s="29" t="n">
        <f aca="false">F98*$M98/$L98*$N98</f>
        <v>37.9212957932676</v>
      </c>
      <c r="S98" s="29" t="n">
        <f aca="false">G98*$M98/$L98*$N98</f>
        <v>48227.82500358</v>
      </c>
      <c r="T98" s="29" t="n">
        <f aca="false">H98*$M98/$L98*$N98</f>
        <v>2611.2617744286</v>
      </c>
      <c r="U98" s="29" t="n">
        <f aca="false">I98*$M98/$L98*$N98</f>
        <v>171.465545405747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20" t="n">
        <v>0.76010119577987</v>
      </c>
      <c r="D99" s="220" t="n">
        <v>0.444194717001235</v>
      </c>
      <c r="E99" s="220" t="n">
        <v>17.8931692831429</v>
      </c>
      <c r="F99" s="220" t="n">
        <v>6.8939632730318</v>
      </c>
      <c r="G99" s="220" t="n">
        <v>269.46119140105</v>
      </c>
      <c r="H99" s="220" t="n">
        <v>208.671567981784</v>
      </c>
      <c r="I99" s="220" t="n">
        <v>38.509364917598</v>
      </c>
      <c r="J99" s="148"/>
      <c r="K99" s="176"/>
      <c r="L99" s="26" t="n">
        <v>3062897</v>
      </c>
      <c r="M99" s="27" t="n">
        <v>1005461</v>
      </c>
      <c r="N99" s="125" t="n">
        <v>0.3</v>
      </c>
      <c r="O99" s="29" t="n">
        <f aca="false">C$99*$N$99</f>
        <v>0.228030358733961</v>
      </c>
      <c r="P99" s="29" t="n">
        <f aca="false">D$99*$N$99</f>
        <v>0.13325841510037</v>
      </c>
      <c r="Q99" s="29" t="n">
        <f aca="false">E$99*$N$99</f>
        <v>5.36795078494288</v>
      </c>
      <c r="R99" s="29" t="n">
        <f aca="false">F$99*$N$99</f>
        <v>2.06818898190954</v>
      </c>
      <c r="S99" s="29" t="n">
        <f aca="false">G$99*$N$99</f>
        <v>80.8383574203149</v>
      </c>
      <c r="T99" s="29" t="n">
        <f aca="false">H$99*$N$99</f>
        <v>62.6014703945353</v>
      </c>
      <c r="U99" s="29" t="n">
        <f aca="false">I$99*$N$99</f>
        <v>11.5528094752794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20" t="n">
        <v>2.23538084940542</v>
      </c>
      <c r="D100" s="220" t="n">
        <v>1.73297877364053</v>
      </c>
      <c r="E100" s="220" t="n">
        <v>64.2105990213643</v>
      </c>
      <c r="F100" s="220" t="n">
        <v>15.3851203918987</v>
      </c>
      <c r="G100" s="220" t="n">
        <v>497.975732811344</v>
      </c>
      <c r="H100" s="220" t="n">
        <v>479.37540802276</v>
      </c>
      <c r="I100" s="220" t="n">
        <v>93.416130960037</v>
      </c>
      <c r="J100" s="148"/>
      <c r="K100" s="176"/>
      <c r="L100" s="26" t="n">
        <v>3062897</v>
      </c>
      <c r="M100" s="27" t="n">
        <v>1005461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20" t="n">
        <v>3.53141811388059</v>
      </c>
      <c r="D101" s="220" t="n">
        <v>19.8319029048056</v>
      </c>
      <c r="E101" s="220" t="n">
        <v>607.894068230255</v>
      </c>
      <c r="F101" s="220" t="n">
        <v>57.6093988588315</v>
      </c>
      <c r="G101" s="220" t="n">
        <v>5916.170429784</v>
      </c>
      <c r="H101" s="220" t="n">
        <v>2259.0848051503</v>
      </c>
      <c r="I101" s="220" t="n">
        <v>322.520543853529</v>
      </c>
      <c r="J101" s="148"/>
      <c r="K101" s="176"/>
      <c r="L101" s="43" t="n">
        <v>3062897</v>
      </c>
      <c r="M101" s="44" t="n">
        <v>1005461</v>
      </c>
      <c r="N101" s="122" t="n">
        <v>1</v>
      </c>
      <c r="O101" s="29" t="n">
        <f aca="false">C101*$M101/$L101*$N101</f>
        <v>1.15926300760375</v>
      </c>
      <c r="P101" s="29" t="n">
        <f aca="false">D101*$M101/$L101*$N101</f>
        <v>6.51024338283943</v>
      </c>
      <c r="Q101" s="29" t="n">
        <f aca="false">E101*$M101/$L101*$N101</f>
        <v>199.554140324294</v>
      </c>
      <c r="R101" s="29" t="n">
        <f aca="false">F101*$M101/$L101*$N101</f>
        <v>18.9115088708499</v>
      </c>
      <c r="S101" s="29" t="n">
        <f aca="false">G101*$M101/$L101*$N101</f>
        <v>1942.10861041068</v>
      </c>
      <c r="T101" s="29" t="n">
        <f aca="false">H101*$M101/$L101*$N101</f>
        <v>741.592573067663</v>
      </c>
      <c r="U101" s="29" t="n">
        <f aca="false">I101*$M101/$L101*$N101</f>
        <v>105.874219258275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20" t="n">
        <v>1.03274447040136</v>
      </c>
      <c r="D102" s="220" t="n">
        <v>0.206558152072245</v>
      </c>
      <c r="E102" s="220" t="n">
        <v>267.594284600494</v>
      </c>
      <c r="F102" s="220" t="n">
        <v>42.7814103994443</v>
      </c>
      <c r="G102" s="220" t="n">
        <v>575.814035773078</v>
      </c>
      <c r="H102" s="220" t="n">
        <v>2331.74122714418</v>
      </c>
      <c r="I102" s="220" t="n">
        <v>159.716588191355</v>
      </c>
      <c r="J102" s="148"/>
      <c r="K102" s="176"/>
      <c r="L102" s="26" t="n">
        <v>3062897</v>
      </c>
      <c r="M102" s="27" t="n">
        <v>1005461</v>
      </c>
      <c r="N102" s="125" t="n">
        <v>0.3</v>
      </c>
      <c r="O102" s="29" t="n">
        <f aca="false">C$102*$N$102</f>
        <v>0.309823341120408</v>
      </c>
      <c r="P102" s="29" t="n">
        <f aca="false">D$102*$N$102</f>
        <v>0.0619674456216734</v>
      </c>
      <c r="Q102" s="29" t="n">
        <f aca="false">E$102*$N$102</f>
        <v>80.2782853801482</v>
      </c>
      <c r="R102" s="29" t="n">
        <f aca="false">F$102*$N$102</f>
        <v>12.8344231198333</v>
      </c>
      <c r="S102" s="29" t="n">
        <f aca="false">G$102*$N$102</f>
        <v>172.744210731923</v>
      </c>
      <c r="T102" s="29" t="n">
        <f aca="false">H$102*$N$102</f>
        <v>699.522368143254</v>
      </c>
      <c r="U102" s="29" t="n">
        <f aca="false">I$102*$N$102</f>
        <v>47.9149764574066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20" t="n">
        <v>0.832059732636659</v>
      </c>
      <c r="D103" s="220" t="n">
        <v>0.287786420250913</v>
      </c>
      <c r="E103" s="220" t="n">
        <v>272.537591502678</v>
      </c>
      <c r="F103" s="220" t="n">
        <v>30.3404391753692</v>
      </c>
      <c r="G103" s="220" t="n">
        <v>565.5709737286</v>
      </c>
      <c r="H103" s="220" t="n">
        <v>1759.72432895424</v>
      </c>
      <c r="I103" s="220" t="n">
        <v>140.094023884187</v>
      </c>
      <c r="J103" s="148"/>
      <c r="K103" s="176"/>
      <c r="L103" s="26" t="n">
        <v>3062897</v>
      </c>
      <c r="M103" s="27" t="n">
        <v>1005461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20" t="n">
        <v>1.37402257072806</v>
      </c>
      <c r="D104" s="220" t="n">
        <v>0.869023276453868</v>
      </c>
      <c r="E104" s="220" t="n">
        <v>974.104483934256</v>
      </c>
      <c r="F104" s="220" t="n">
        <v>80.5165539762747</v>
      </c>
      <c r="G104" s="220" t="n">
        <v>1828.75802790162</v>
      </c>
      <c r="H104" s="220" t="n">
        <v>5505.6189290413</v>
      </c>
      <c r="I104" s="220" t="n">
        <v>407.343354913624</v>
      </c>
      <c r="J104" s="148"/>
      <c r="K104" s="176"/>
      <c r="L104" s="43" t="n">
        <v>3062897</v>
      </c>
      <c r="M104" s="44" t="n">
        <v>1005461</v>
      </c>
      <c r="N104" s="122" t="n">
        <v>1</v>
      </c>
      <c r="O104" s="29" t="n">
        <f aca="false">C104*$M104/$L104*$N104</f>
        <v>0.451052094793526</v>
      </c>
      <c r="P104" s="29" t="n">
        <f aca="false">D104*$M104/$L104*$N104</f>
        <v>0.28527534963356</v>
      </c>
      <c r="Q104" s="29" t="n">
        <f aca="false">E104*$M104/$L104*$N104</f>
        <v>319.770488044822</v>
      </c>
      <c r="R104" s="29" t="n">
        <f aca="false">F104*$M104/$L104*$N104</f>
        <v>26.4312691146778</v>
      </c>
      <c r="S104" s="29" t="n">
        <f aca="false">G104*$M104/$L104*$N104</f>
        <v>600.328667758657</v>
      </c>
      <c r="T104" s="29" t="n">
        <f aca="false">H104*$M104/$L104*$N104</f>
        <v>1807.33635966629</v>
      </c>
      <c r="U104" s="29" t="n">
        <f aca="false">I104*$M104/$L104*$N104</f>
        <v>133.719108730985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20" t="n">
        <v>1.36992239275885</v>
      </c>
      <c r="D105" s="220" t="n">
        <v>99.6244586127154</v>
      </c>
      <c r="E105" s="220" t="n">
        <v>10684.0664144787</v>
      </c>
      <c r="F105" s="220" t="n">
        <v>5.49341377293145</v>
      </c>
      <c r="G105" s="220" t="n">
        <v>18193.100843484</v>
      </c>
      <c r="H105" s="220" t="n">
        <v>39.7554790611704</v>
      </c>
      <c r="I105" s="220" t="n">
        <v>223.971729200549</v>
      </c>
      <c r="J105" s="148"/>
      <c r="K105" s="176"/>
      <c r="L105" s="43" t="n">
        <v>3062897</v>
      </c>
      <c r="M105" s="44" t="n">
        <v>1005461</v>
      </c>
      <c r="N105" s="122" t="n">
        <v>1</v>
      </c>
      <c r="O105" s="29" t="n">
        <f aca="false">C105*$M105/$L105*$N105</f>
        <v>0.449706124282243</v>
      </c>
      <c r="P105" s="29" t="n">
        <f aca="false">D105*$M105/$L105*$N105</f>
        <v>32.7038446873008</v>
      </c>
      <c r="Q105" s="29" t="n">
        <f aca="false">E105*$M105/$L105*$N105</f>
        <v>3507.27174344033</v>
      </c>
      <c r="R105" s="29" t="n">
        <f aca="false">F105*$M105/$L105*$N105</f>
        <v>1.8033297579205</v>
      </c>
      <c r="S105" s="29" t="n">
        <f aca="false">G105*$M105/$L105*$N105</f>
        <v>5972.27179601217</v>
      </c>
      <c r="T105" s="29" t="n">
        <f aca="false">H105*$M105/$L105*$N105</f>
        <v>13.0505804577573</v>
      </c>
      <c r="U105" s="29" t="n">
        <f aca="false">I105*$M105/$L105*$N105</f>
        <v>73.5234775487761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20" t="n">
        <v>0.0397836204876196</v>
      </c>
      <c r="D106" s="220" t="n">
        <v>0.192384185929917</v>
      </c>
      <c r="E106" s="220" t="n">
        <v>16.3130016266286</v>
      </c>
      <c r="F106" s="220" t="n">
        <v>0.0895476052596172</v>
      </c>
      <c r="G106" s="220" t="n">
        <v>589.078801559432</v>
      </c>
      <c r="H106" s="220" t="n">
        <v>7.62554862815066</v>
      </c>
      <c r="I106" s="220" t="n">
        <v>0.831009658810744</v>
      </c>
      <c r="J106" s="148"/>
      <c r="K106" s="176"/>
      <c r="L106" s="26" t="n">
        <v>3062897</v>
      </c>
      <c r="M106" s="27" t="n">
        <v>1005461</v>
      </c>
      <c r="N106" s="125" t="n">
        <v>0.15</v>
      </c>
      <c r="O106" s="29" t="n">
        <f aca="false">C$106*$N$106</f>
        <v>0.00596754307314294</v>
      </c>
      <c r="P106" s="29" t="n">
        <f aca="false">D$106*$N$106</f>
        <v>0.0288576278894875</v>
      </c>
      <c r="Q106" s="29" t="n">
        <f aca="false">E$106*$N$106</f>
        <v>2.44695024399429</v>
      </c>
      <c r="R106" s="29" t="n">
        <f aca="false">F$106*$N$106</f>
        <v>0.0134321407889426</v>
      </c>
      <c r="S106" s="29" t="n">
        <f aca="false">G$106*$N$106</f>
        <v>88.3618202339148</v>
      </c>
      <c r="T106" s="29" t="n">
        <f aca="false">H$106*$N$106</f>
        <v>1.1438322942226</v>
      </c>
      <c r="U106" s="29" t="n">
        <f aca="false">I$106*$N$106</f>
        <v>0.124651448821612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20" t="n">
        <v>0.297817181548961</v>
      </c>
      <c r="D107" s="220" t="n">
        <v>1.27669296616849</v>
      </c>
      <c r="E107" s="220" t="n">
        <v>108.255750495164</v>
      </c>
      <c r="F107" s="220" t="n">
        <v>0.505884356269169</v>
      </c>
      <c r="G107" s="220" t="n">
        <v>2924.82171255646</v>
      </c>
      <c r="H107" s="220" t="n">
        <v>35.7699103863163</v>
      </c>
      <c r="I107" s="220" t="n">
        <v>6.22087562717761</v>
      </c>
      <c r="J107" s="148"/>
      <c r="K107" s="176"/>
      <c r="L107" s="26" t="n">
        <v>3062897</v>
      </c>
      <c r="M107" s="27" t="n">
        <v>1005461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20" t="n">
        <v>2.32162482204564</v>
      </c>
      <c r="D108" s="220" t="n">
        <v>20.7663007852576</v>
      </c>
      <c r="E108" s="220" t="n">
        <v>1760.85522213746</v>
      </c>
      <c r="F108" s="220" t="n">
        <v>4.33399322329526</v>
      </c>
      <c r="G108" s="220" t="n">
        <v>23176.5118807463</v>
      </c>
      <c r="H108" s="220" t="n">
        <v>141.41477138035</v>
      </c>
      <c r="I108" s="220" t="n">
        <v>48.5336010595443</v>
      </c>
      <c r="J108" s="148"/>
      <c r="K108" s="176"/>
      <c r="L108" s="43" t="n">
        <v>3062897</v>
      </c>
      <c r="M108" s="44" t="n">
        <v>1005461</v>
      </c>
      <c r="N108" s="122" t="n">
        <v>1</v>
      </c>
      <c r="O108" s="29" t="n">
        <f aca="false">C108*$M108/$L108*$N108</f>
        <v>0.76212266204147</v>
      </c>
      <c r="P108" s="29" t="n">
        <f aca="false">D108*$M108/$L108*$N108</f>
        <v>6.81697933487346</v>
      </c>
      <c r="Q108" s="29" t="n">
        <f aca="false">E108*$M108/$L108*$N108</f>
        <v>578.038129426342</v>
      </c>
      <c r="R108" s="29" t="n">
        <f aca="false">F108*$M108/$L108*$N108</f>
        <v>1.4227253349648</v>
      </c>
      <c r="S108" s="29" t="n">
        <f aca="false">G108*$M108/$L108*$N108</f>
        <v>7608.18232285548</v>
      </c>
      <c r="T108" s="29" t="n">
        <f aca="false">H108*$M108/$L108*$N108</f>
        <v>46.422402531609</v>
      </c>
      <c r="U108" s="29" t="n">
        <f aca="false">I108*$M108/$L108*$N108</f>
        <v>15.9321854619762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20" t="n">
        <v>0</v>
      </c>
      <c r="D109" s="220" t="n">
        <v>28.3641591652054</v>
      </c>
      <c r="E109" s="220" t="n">
        <v>7796.38713942629</v>
      </c>
      <c r="F109" s="220" t="n">
        <v>0</v>
      </c>
      <c r="G109" s="220" t="n">
        <v>0</v>
      </c>
      <c r="H109" s="220" t="n">
        <v>0</v>
      </c>
      <c r="I109" s="220" t="n">
        <v>0</v>
      </c>
      <c r="J109" s="148"/>
      <c r="K109" s="176"/>
      <c r="L109" s="43" t="n">
        <v>3062897</v>
      </c>
      <c r="M109" s="44" t="n">
        <v>1005461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9.3111377360736</v>
      </c>
      <c r="Q109" s="29" t="n">
        <f aca="false">E109*$M109/$L109*$N109</f>
        <v>2559.32968349726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20" t="n">
        <v>0.0368670238337694</v>
      </c>
      <c r="D110" s="220" t="n">
        <v>1.76919159148625</v>
      </c>
      <c r="E110" s="220" t="n">
        <v>113.603942149275</v>
      </c>
      <c r="F110" s="220" t="n">
        <v>11.2891033464178</v>
      </c>
      <c r="G110" s="220" t="n">
        <v>2702.74503986626</v>
      </c>
      <c r="H110" s="220" t="n">
        <v>363.495128969041</v>
      </c>
      <c r="I110" s="220" t="n">
        <v>48.1358076112633</v>
      </c>
      <c r="L110" s="43" t="n">
        <v>3062897</v>
      </c>
      <c r="M110" s="44" t="n">
        <v>1005461</v>
      </c>
      <c r="N110" s="126" t="n">
        <v>1</v>
      </c>
      <c r="O110" s="29" t="n">
        <f aca="false">C110*$M110/$L110*$N110</f>
        <v>0.0121023836749736</v>
      </c>
      <c r="P110" s="29" t="n">
        <f aca="false">D110*$M110/$L110*$N110</f>
        <v>0.580774719739957</v>
      </c>
      <c r="Q110" s="29" t="n">
        <f aca="false">E110*$M110/$L110*$N110</f>
        <v>37.2929070998313</v>
      </c>
      <c r="R110" s="29" t="n">
        <f aca="false">F110*$M110/$L110*$N110</f>
        <v>3.70588796808792</v>
      </c>
      <c r="S110" s="29" t="n">
        <f aca="false">G110*$M110/$L110*$N110</f>
        <v>887.233469009559</v>
      </c>
      <c r="T110" s="29" t="n">
        <f aca="false">H110*$M110/$L110*$N110</f>
        <v>119.324997173702</v>
      </c>
      <c r="U110" s="29" t="n">
        <f aca="false">I110*$M110/$L110*$N110</f>
        <v>15.8016013129493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20" t="n">
        <v>0.00796686291337014</v>
      </c>
      <c r="D111" s="220" t="n">
        <v>0.104787009776284</v>
      </c>
      <c r="E111" s="220" t="n">
        <v>5.29227322102445</v>
      </c>
      <c r="F111" s="220" t="n">
        <v>0.64402079227302</v>
      </c>
      <c r="G111" s="220" t="n">
        <v>12.1779190247229</v>
      </c>
      <c r="H111" s="220" t="n">
        <v>45.0696816242082</v>
      </c>
      <c r="I111" s="220" t="n">
        <v>5.21260459189074</v>
      </c>
      <c r="J111" s="182" t="n">
        <v>75.0312300279815</v>
      </c>
      <c r="K111" s="183" t="n">
        <v>12.5445088300449</v>
      </c>
      <c r="L111" s="26" t="n">
        <v>3062897</v>
      </c>
      <c r="M111" s="27" t="n">
        <v>1005461</v>
      </c>
      <c r="N111" s="126" t="n">
        <v>0</v>
      </c>
      <c r="O111" s="29" t="n">
        <f aca="false">IF($J111=0,0,C111*$K111/$J111)</f>
        <v>0.00133198379031315</v>
      </c>
      <c r="P111" s="29" t="n">
        <f aca="false">IF($J111=0,0,D111*$K111/$J111)</f>
        <v>0.0175193925105903</v>
      </c>
      <c r="Q111" s="29" t="n">
        <f aca="false">IF($J111=0,0,E111*$K111/$J111)</f>
        <v>0.884817803565164</v>
      </c>
      <c r="R111" s="29" t="n">
        <f aca="false">IF($J111=0,0,F111*$K111/$J111)</f>
        <v>0.107674157979131</v>
      </c>
      <c r="S111" s="29" t="n">
        <f aca="false">IF($J111=0,0,G111*$K111/$J111)</f>
        <v>2.03603236519296</v>
      </c>
      <c r="T111" s="29" t="n">
        <f aca="false">IF($J111=0,0,H111*$K111/$J111)</f>
        <v>7.53522258520011</v>
      </c>
      <c r="U111" s="29" t="n">
        <f aca="false">IF($J111=0,0,I111*$K111/$J111)</f>
        <v>0.871497965662033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20" t="n">
        <v>0</v>
      </c>
      <c r="D112" s="220" t="n">
        <v>0</v>
      </c>
      <c r="E112" s="220" t="n">
        <v>0</v>
      </c>
      <c r="F112" s="220" t="n">
        <v>0</v>
      </c>
      <c r="G112" s="220" t="n">
        <v>0</v>
      </c>
      <c r="H112" s="220" t="n">
        <v>0</v>
      </c>
      <c r="I112" s="220" t="n">
        <v>0</v>
      </c>
      <c r="L112" s="26" t="n">
        <v>3062897</v>
      </c>
      <c r="M112" s="27" t="n">
        <v>1005461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20" t="n">
        <v>0</v>
      </c>
      <c r="D113" s="220" t="n">
        <v>0</v>
      </c>
      <c r="E113" s="220" t="n">
        <v>0</v>
      </c>
      <c r="F113" s="220" t="n">
        <v>0</v>
      </c>
      <c r="G113" s="220" t="n">
        <v>0</v>
      </c>
      <c r="H113" s="220" t="n">
        <v>0</v>
      </c>
      <c r="I113" s="220" t="n">
        <v>0</v>
      </c>
      <c r="L113" s="26" t="n">
        <v>3062897</v>
      </c>
      <c r="M113" s="27" t="n">
        <v>1005461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20" t="n">
        <v>2.77158164715944</v>
      </c>
      <c r="D114" s="220" t="n">
        <v>286.499090517548</v>
      </c>
      <c r="E114" s="220" t="n">
        <v>25974.2224560714</v>
      </c>
      <c r="F114" s="220" t="n">
        <v>18843.668027682</v>
      </c>
      <c r="G114" s="220" t="n">
        <v>59462.8441065899</v>
      </c>
      <c r="H114" s="220" t="n">
        <v>17098.5366173624</v>
      </c>
      <c r="I114" s="220" t="n">
        <v>976.802104070219</v>
      </c>
      <c r="J114" s="184" t="n">
        <v>114987</v>
      </c>
      <c r="K114" s="185" t="n">
        <v>34551</v>
      </c>
      <c r="L114" s="26" t="n">
        <v>3062897</v>
      </c>
      <c r="M114" s="27" t="n">
        <v>1005461</v>
      </c>
      <c r="N114" s="126" t="n">
        <v>0</v>
      </c>
      <c r="O114" s="29" t="n">
        <f aca="false">IF($J114=0,0,C114*$K114/$J114)</f>
        <v>0.832797772713487</v>
      </c>
      <c r="P114" s="29" t="n">
        <f aca="false">IF($J114=0,0,D114*$K114/$J114)</f>
        <v>86.0865147927313</v>
      </c>
      <c r="Q114" s="29" t="n">
        <f aca="false">IF($J114=0,0,E114*$K114/$J114)</f>
        <v>7804.66800664182</v>
      </c>
      <c r="R114" s="29" t="n">
        <f aca="false">IF($J114=0,0,F114*$K114/$J114)</f>
        <v>5662.09722859488</v>
      </c>
      <c r="S114" s="29" t="n">
        <f aca="false">IF($J114=0,0,G114*$K114/$J114)</f>
        <v>17867.2434860183</v>
      </c>
      <c r="T114" s="29" t="n">
        <f aca="false">IF($J114=0,0,H114*$K114/$J114)</f>
        <v>5137.72460075042</v>
      </c>
      <c r="U114" s="29" t="n">
        <f aca="false">IF($J114=0,0,I114*$K114/$J114)</f>
        <v>293.507000771654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20" t="n">
        <v>0.113303015498396</v>
      </c>
      <c r="D115" s="220" t="n">
        <v>2.22603414128011</v>
      </c>
      <c r="E115" s="220" t="n">
        <v>151.413530718582</v>
      </c>
      <c r="F115" s="220" t="n">
        <v>9.12459059829246</v>
      </c>
      <c r="G115" s="220" t="n">
        <v>324.524832930991</v>
      </c>
      <c r="H115" s="220" t="n">
        <v>684.3646840211</v>
      </c>
      <c r="I115" s="220" t="n">
        <v>72.2453678455599</v>
      </c>
      <c r="J115" s="186" t="n">
        <v>1472</v>
      </c>
      <c r="K115" s="185" t="n">
        <v>527</v>
      </c>
      <c r="L115" s="26" t="n">
        <v>3062897</v>
      </c>
      <c r="M115" s="27" t="n">
        <v>1005461</v>
      </c>
      <c r="N115" s="126" t="n">
        <v>0</v>
      </c>
      <c r="O115" s="29" t="n">
        <f aca="false">IF($J115=0,0,C115*$K115/$J115)</f>
        <v>0.0405643268802001</v>
      </c>
      <c r="P115" s="29" t="n">
        <f aca="false">IF($J115=0,0,D115*$K115/$J115)</f>
        <v>0.796956516613193</v>
      </c>
      <c r="Q115" s="29" t="n">
        <f aca="false">IF($J115=0,0,E115*$K115/$J115)</f>
        <v>54.2085126961227</v>
      </c>
      <c r="R115" s="29" t="n">
        <f aca="false">IF($J115=0,0,F115*$K115/$J115)</f>
        <v>3.26675220468759</v>
      </c>
      <c r="S115" s="29" t="n">
        <f aca="false">IF($J115=0,0,G115*$K115/$J115)</f>
        <v>116.185181355049</v>
      </c>
      <c r="T115" s="29" t="n">
        <f aca="false">IF($J115=0,0,H115*$K115/$J115)</f>
        <v>245.013714999402</v>
      </c>
      <c r="U115" s="29" t="n">
        <f aca="false">IF($J115=0,0,I115*$K115/$J115)</f>
        <v>25.8650196023166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20" t="n">
        <v>0</v>
      </c>
      <c r="D116" s="220" t="n">
        <v>3.00177058313686</v>
      </c>
      <c r="E116" s="220" t="n">
        <v>140.664038125268</v>
      </c>
      <c r="F116" s="220" t="n">
        <v>164.455458334651</v>
      </c>
      <c r="G116" s="220" t="n">
        <v>437.342880414183</v>
      </c>
      <c r="H116" s="220" t="n">
        <v>2406.88513325947</v>
      </c>
      <c r="I116" s="220" t="n">
        <v>15.1628319285068</v>
      </c>
      <c r="J116" s="148"/>
      <c r="K116" s="176"/>
      <c r="L116" s="26" t="n">
        <v>3062897</v>
      </c>
      <c r="M116" s="27" t="n">
        <v>1005461</v>
      </c>
      <c r="N116" s="132" t="n">
        <v>1</v>
      </c>
      <c r="O116" s="29" t="n">
        <f aca="false">C116*$N$116</f>
        <v>0</v>
      </c>
      <c r="P116" s="29" t="n">
        <f aca="false">D116*$N$116</f>
        <v>3.00177058313686</v>
      </c>
      <c r="Q116" s="29" t="n">
        <f aca="false">E116*$N$116</f>
        <v>140.664038125268</v>
      </c>
      <c r="R116" s="29" t="n">
        <f aca="false">F116*$N$116</f>
        <v>164.455458334651</v>
      </c>
      <c r="S116" s="29" t="n">
        <f aca="false">G116*$N$116</f>
        <v>437.342880414183</v>
      </c>
      <c r="T116" s="29" t="n">
        <f aca="false">H116*$N$116</f>
        <v>2406.88513325947</v>
      </c>
      <c r="U116" s="29" t="n">
        <f aca="false">I116*$N$116</f>
        <v>15.1628319285068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20" t="n">
        <v>0.135172358310298</v>
      </c>
      <c r="D117" s="220" t="n">
        <v>5.24368265503657</v>
      </c>
      <c r="E117" s="220" t="n">
        <v>223.201182762175</v>
      </c>
      <c r="F117" s="220" t="n">
        <v>11.1849079702375</v>
      </c>
      <c r="G117" s="220" t="n">
        <v>760.724558817586</v>
      </c>
      <c r="H117" s="220" t="n">
        <v>891.989855730779</v>
      </c>
      <c r="I117" s="220" t="n">
        <v>136.756509991295</v>
      </c>
      <c r="J117" s="148"/>
      <c r="K117" s="176"/>
      <c r="L117" s="26" t="n">
        <v>3062897</v>
      </c>
      <c r="M117" s="27" t="n">
        <v>1005461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20" t="n">
        <v>0.000371700281115101</v>
      </c>
      <c r="D118" s="220" t="n">
        <v>0.660263464834023</v>
      </c>
      <c r="E118" s="220" t="n">
        <v>70.8089035524267</v>
      </c>
      <c r="F118" s="220" t="n">
        <v>0.0113252827652559</v>
      </c>
      <c r="G118" s="220" t="n">
        <v>130.745573882237</v>
      </c>
      <c r="H118" s="220" t="n">
        <v>0.144033858932102</v>
      </c>
      <c r="I118" s="220" t="n">
        <v>0.0924014083027323</v>
      </c>
      <c r="J118" s="148"/>
      <c r="K118" s="176"/>
      <c r="L118" s="26" t="n">
        <v>3062897</v>
      </c>
      <c r="M118" s="27" t="n">
        <v>1005461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20" t="n">
        <v>0.0641773802723819</v>
      </c>
      <c r="D119" s="220" t="n">
        <v>1.15511284762332</v>
      </c>
      <c r="E119" s="220" t="n">
        <v>58.3390327035439</v>
      </c>
      <c r="F119" s="220" t="n">
        <v>4.78305279060305</v>
      </c>
      <c r="G119" s="220" t="n">
        <v>139.129955427002</v>
      </c>
      <c r="H119" s="220" t="n">
        <v>397.144683556512</v>
      </c>
      <c r="I119" s="220" t="n">
        <v>47.860676072804</v>
      </c>
      <c r="J119" s="148"/>
      <c r="K119" s="176"/>
      <c r="L119" s="26" t="n">
        <v>3062897</v>
      </c>
      <c r="M119" s="27" t="n">
        <v>1005461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20" t="n">
        <v>0.000371700281115101</v>
      </c>
      <c r="D120" s="220" t="n">
        <v>0.704454327155355</v>
      </c>
      <c r="E120" s="220" t="n">
        <v>75.5480821366443</v>
      </c>
      <c r="F120" s="220" t="n">
        <v>0.0113252827652559</v>
      </c>
      <c r="G120" s="220" t="n">
        <v>146.078210478235</v>
      </c>
      <c r="H120" s="220" t="n">
        <v>0.164477374393432</v>
      </c>
      <c r="I120" s="220" t="n">
        <v>0.0924014083027323</v>
      </c>
      <c r="J120" s="148"/>
      <c r="K120" s="176"/>
      <c r="L120" s="26" t="n">
        <v>3062897</v>
      </c>
      <c r="M120" s="27" t="n">
        <v>1005461</v>
      </c>
      <c r="N120" s="132" t="n">
        <v>0.9</v>
      </c>
      <c r="O120" s="29" t="n">
        <f aca="false">C120*$N$120</f>
        <v>0.000334530253003591</v>
      </c>
      <c r="P120" s="29" t="n">
        <f aca="false">D120*$N$120</f>
        <v>0.63400889443982</v>
      </c>
      <c r="Q120" s="29" t="n">
        <f aca="false">E120*$N$120</f>
        <v>67.9932739229798</v>
      </c>
      <c r="R120" s="29" t="n">
        <f aca="false">F120*$N$120</f>
        <v>0.0101927544887303</v>
      </c>
      <c r="S120" s="29" t="n">
        <f aca="false">G120*$N$120</f>
        <v>131.470389430411</v>
      </c>
      <c r="T120" s="29" t="n">
        <f aca="false">H120*$N$120</f>
        <v>0.148029636954089</v>
      </c>
      <c r="U120" s="29" t="n">
        <f aca="false">I120*$N$120</f>
        <v>0.083161267472459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20" t="n">
        <v>0</v>
      </c>
      <c r="D121" s="220" t="n">
        <v>0</v>
      </c>
      <c r="E121" s="220" t="n">
        <v>0.00162629361824028</v>
      </c>
      <c r="F121" s="220" t="n">
        <v>0.00137743671490436</v>
      </c>
      <c r="G121" s="220" t="n">
        <v>0.000247232230880271</v>
      </c>
      <c r="H121" s="220" t="n">
        <v>0.00406167236446159</v>
      </c>
      <c r="I121" s="220" t="n">
        <v>0.000162466894578464</v>
      </c>
      <c r="J121" s="148"/>
      <c r="K121" s="176"/>
      <c r="L121" s="26" t="n">
        <v>3062897</v>
      </c>
      <c r="M121" s="27" t="n">
        <v>1005461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20" t="n">
        <v>0</v>
      </c>
      <c r="D122" s="220" t="n">
        <v>0</v>
      </c>
      <c r="E122" s="220" t="n">
        <v>11.497720075216</v>
      </c>
      <c r="F122" s="220" t="n">
        <v>1.98879481749252</v>
      </c>
      <c r="G122" s="220" t="n">
        <v>0.870097738586061</v>
      </c>
      <c r="H122" s="220" t="n">
        <v>3.10749191222053</v>
      </c>
      <c r="I122" s="220" t="n">
        <v>0.372899026302151</v>
      </c>
      <c r="J122" s="148"/>
      <c r="K122" s="176"/>
      <c r="L122" s="26" t="n">
        <v>3062897</v>
      </c>
      <c r="M122" s="27" t="n">
        <v>1005461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20" t="n">
        <v>0</v>
      </c>
      <c r="D123" s="220" t="n">
        <v>0</v>
      </c>
      <c r="E123" s="220" t="n">
        <v>0</v>
      </c>
      <c r="F123" s="220" t="n">
        <v>0</v>
      </c>
      <c r="G123" s="220" t="n">
        <v>0</v>
      </c>
      <c r="H123" s="220" t="n">
        <v>0</v>
      </c>
      <c r="I123" s="220" t="n">
        <v>0</v>
      </c>
      <c r="J123" s="148"/>
      <c r="K123" s="176"/>
      <c r="L123" s="26" t="n">
        <v>3062897</v>
      </c>
      <c r="M123" s="27" t="n">
        <v>1005461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20" t="n">
        <v>0</v>
      </c>
      <c r="D124" s="220" t="n">
        <v>0</v>
      </c>
      <c r="E124" s="220" t="n">
        <v>0</v>
      </c>
      <c r="F124" s="220" t="n">
        <v>0</v>
      </c>
      <c r="G124" s="220" t="n">
        <v>0</v>
      </c>
      <c r="H124" s="220" t="n">
        <v>0</v>
      </c>
      <c r="I124" s="220" t="n">
        <v>0</v>
      </c>
      <c r="J124" s="148"/>
      <c r="K124" s="176"/>
      <c r="L124" s="26" t="n">
        <v>3062897</v>
      </c>
      <c r="M124" s="27" t="n">
        <v>1005461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20" t="n">
        <v>0</v>
      </c>
      <c r="D125" s="220" t="n">
        <v>0</v>
      </c>
      <c r="E125" s="220" t="n">
        <v>1.13118101682937</v>
      </c>
      <c r="F125" s="220" t="n">
        <v>0.00396524722823446</v>
      </c>
      <c r="G125" s="220" t="n">
        <v>0.011528873536817</v>
      </c>
      <c r="H125" s="220" t="n">
        <v>0.0922713530456292</v>
      </c>
      <c r="I125" s="220" t="n">
        <v>0.00392489276028093</v>
      </c>
      <c r="J125" s="148"/>
      <c r="K125" s="176"/>
      <c r="L125" s="26" t="n">
        <v>3062897</v>
      </c>
      <c r="M125" s="27" t="n">
        <v>1005461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20" t="n">
        <v>0</v>
      </c>
      <c r="D126" s="220" t="n">
        <v>0</v>
      </c>
      <c r="E126" s="220" t="n">
        <v>0.675874898903776</v>
      </c>
      <c r="F126" s="220" t="n">
        <v>0.116908224116931</v>
      </c>
      <c r="G126" s="220" t="n">
        <v>0.00688838002436054</v>
      </c>
      <c r="H126" s="220" t="n">
        <v>0.182668891595615</v>
      </c>
      <c r="I126" s="220" t="n">
        <v>0.0219203337393423</v>
      </c>
      <c r="J126" s="148"/>
      <c r="K126" s="176"/>
      <c r="L126" s="26" t="n">
        <v>3062897</v>
      </c>
      <c r="M126" s="27" t="n">
        <v>1005461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20" t="n">
        <v>350.623286336255</v>
      </c>
      <c r="D127" s="220" t="n">
        <v>0</v>
      </c>
      <c r="E127" s="220" t="n">
        <v>432.457563809062</v>
      </c>
      <c r="F127" s="220" t="n">
        <v>0</v>
      </c>
      <c r="G127" s="220" t="n">
        <v>0</v>
      </c>
      <c r="H127" s="220" t="n">
        <v>0</v>
      </c>
      <c r="I127" s="220" t="n">
        <v>0</v>
      </c>
      <c r="J127" s="148"/>
      <c r="K127" s="176"/>
      <c r="L127" s="26" t="n">
        <v>3062897</v>
      </c>
      <c r="M127" s="27" t="n">
        <v>1005461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20" t="n">
        <v>29.1064731229807</v>
      </c>
      <c r="D128" s="220" t="n">
        <v>0</v>
      </c>
      <c r="E128" s="220" t="n">
        <v>35.8998245816436</v>
      </c>
      <c r="F128" s="220" t="n">
        <v>0</v>
      </c>
      <c r="G128" s="220" t="n">
        <v>0</v>
      </c>
      <c r="H128" s="220" t="n">
        <v>0</v>
      </c>
      <c r="I128" s="220" t="n">
        <v>0</v>
      </c>
      <c r="J128" s="148"/>
      <c r="K128" s="176"/>
      <c r="L128" s="26" t="n">
        <v>3062897</v>
      </c>
      <c r="M128" s="27" t="n">
        <v>1005461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20"/>
      <c r="D129" s="220"/>
      <c r="E129" s="220"/>
      <c r="F129" s="220"/>
      <c r="G129" s="220"/>
      <c r="H129" s="220"/>
      <c r="I129" s="220"/>
      <c r="J129" s="158"/>
      <c r="K129" s="187"/>
      <c r="L129" s="66" t="n">
        <v>3062897</v>
      </c>
      <c r="M129" s="67" t="n">
        <v>1005461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3062897</v>
      </c>
      <c r="M130" s="67" t="n">
        <v>1005461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20" t="n">
        <v>0</v>
      </c>
      <c r="D131" s="220" t="n">
        <v>0</v>
      </c>
      <c r="E131" s="220" t="n">
        <v>0</v>
      </c>
      <c r="F131" s="220" t="n">
        <v>0</v>
      </c>
      <c r="G131" s="220" t="n">
        <v>0</v>
      </c>
      <c r="H131" s="220" t="n">
        <v>0</v>
      </c>
      <c r="I131" s="220" t="n">
        <v>0</v>
      </c>
      <c r="J131" s="148"/>
      <c r="K131" s="176"/>
      <c r="L131" s="26" t="n">
        <v>3062897</v>
      </c>
      <c r="M131" s="27" t="n">
        <v>1005461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20"/>
      <c r="D132" s="220"/>
      <c r="E132" s="220"/>
      <c r="F132" s="220"/>
      <c r="G132" s="220"/>
      <c r="H132" s="220"/>
      <c r="I132" s="220"/>
      <c r="J132" s="158"/>
      <c r="K132" s="187"/>
      <c r="L132" s="66" t="n">
        <v>3062897</v>
      </c>
      <c r="M132" s="67" t="n">
        <v>1005461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20"/>
      <c r="D133" s="220"/>
      <c r="E133" s="220"/>
      <c r="F133" s="220"/>
      <c r="G133" s="220"/>
      <c r="H133" s="220"/>
      <c r="I133" s="220"/>
      <c r="J133" s="158"/>
      <c r="K133" s="187"/>
      <c r="L133" s="66" t="n">
        <v>3062897</v>
      </c>
      <c r="M133" s="67" t="n">
        <v>1005461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3062897</v>
      </c>
      <c r="M134" s="67" t="n">
        <v>1005461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3062897</v>
      </c>
      <c r="M135" s="67" t="n">
        <v>1005461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3062897</v>
      </c>
      <c r="M136" s="67" t="n">
        <v>1005461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3062897</v>
      </c>
      <c r="M137" s="67" t="n">
        <v>1005461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3062897</v>
      </c>
      <c r="M138" s="67" t="n">
        <v>1005461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3062897</v>
      </c>
      <c r="M139" s="67" t="n">
        <v>1005461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3062897</v>
      </c>
      <c r="M140" s="67" t="n">
        <v>1005461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3062897</v>
      </c>
      <c r="M141" s="67" t="n">
        <v>1005461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3062897</v>
      </c>
      <c r="M142" s="67" t="n">
        <v>1005461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3062897</v>
      </c>
      <c r="M143" s="67" t="n">
        <v>1005461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3062897</v>
      </c>
      <c r="M144" s="67" t="n">
        <v>1005461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20" t="n">
        <v>1.95125717037778</v>
      </c>
      <c r="D145" s="220" t="n">
        <v>0</v>
      </c>
      <c r="E145" s="220" t="n">
        <v>22.7646669877408</v>
      </c>
      <c r="F145" s="220" t="n">
        <v>1.73445081811359</v>
      </c>
      <c r="G145" s="220" t="n">
        <v>151.764446584939</v>
      </c>
      <c r="H145" s="220" t="n">
        <v>4.30980055935285</v>
      </c>
      <c r="I145" s="220" t="n">
        <v>31.3164731048286</v>
      </c>
      <c r="J145" s="148"/>
      <c r="K145" s="176"/>
      <c r="L145" s="26" t="n">
        <v>3062897</v>
      </c>
      <c r="M145" s="27" t="n">
        <v>1005461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20" t="n">
        <v>0</v>
      </c>
      <c r="D146" s="220" t="n">
        <v>0</v>
      </c>
      <c r="E146" s="220" t="n">
        <v>2.64023445036127</v>
      </c>
      <c r="F146" s="220" t="n">
        <v>0</v>
      </c>
      <c r="G146" s="220" t="n">
        <v>0</v>
      </c>
      <c r="H146" s="220" t="n">
        <v>0</v>
      </c>
      <c r="I146" s="220" t="n">
        <v>0</v>
      </c>
      <c r="J146" s="148"/>
      <c r="K146" s="176"/>
      <c r="L146" s="26" t="n">
        <v>3062897</v>
      </c>
      <c r="M146" s="27" t="n">
        <v>1005461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.792070335108381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3062897</v>
      </c>
      <c r="M147" s="67" t="n">
        <v>1005461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21" t="n">
        <v>0</v>
      </c>
      <c r="D148" s="221" t="n">
        <v>0</v>
      </c>
      <c r="E148" s="220" t="n">
        <v>109.929897978685</v>
      </c>
      <c r="F148" s="221" t="n">
        <v>0</v>
      </c>
      <c r="G148" s="221" t="n">
        <v>0</v>
      </c>
      <c r="H148" s="221" t="n">
        <v>0</v>
      </c>
      <c r="I148" s="222" t="n">
        <v>0</v>
      </c>
      <c r="J148" s="148"/>
      <c r="K148" s="176"/>
      <c r="L148" s="26" t="n">
        <v>3062897</v>
      </c>
      <c r="M148" s="27" t="n">
        <v>1005461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32.9789693936054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21" t="n">
        <v>0</v>
      </c>
      <c r="D149" s="221" t="n">
        <v>0</v>
      </c>
      <c r="E149" s="220" t="n">
        <v>123.208041600131</v>
      </c>
      <c r="F149" s="221" t="n">
        <v>0</v>
      </c>
      <c r="G149" s="221" t="n">
        <v>0</v>
      </c>
      <c r="H149" s="221" t="n">
        <v>0</v>
      </c>
      <c r="I149" s="222" t="n">
        <v>0</v>
      </c>
      <c r="J149" s="148"/>
      <c r="K149" s="176"/>
      <c r="L149" s="26" t="n">
        <v>3062897</v>
      </c>
      <c r="M149" s="27" t="n">
        <v>1005461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36.9624124800393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845.977423316278</v>
      </c>
      <c r="D150" s="84" t="n">
        <f aca="false">SUM(D3:D149)</f>
        <v>1109.4010305088</v>
      </c>
      <c r="E150" s="84" t="n">
        <f aca="false">SUM(E3:E149)</f>
        <v>83739.1991810276</v>
      </c>
      <c r="F150" s="84" t="n">
        <f aca="false">SUM(F3:F149)</f>
        <v>24222.6985930777</v>
      </c>
      <c r="G150" s="84" t="n">
        <f aca="false">SUM(G3:G149)</f>
        <v>292859.081865647</v>
      </c>
      <c r="H150" s="84" t="n">
        <f aca="false">SUM(H3:H149)</f>
        <v>51668.0093062388</v>
      </c>
      <c r="I150" s="84" t="n">
        <f aca="false">SUM(I3:I149)</f>
        <v>4519.43954294993</v>
      </c>
      <c r="J150" s="84"/>
      <c r="K150" s="84"/>
      <c r="L150" s="84"/>
      <c r="M150" s="84"/>
      <c r="N150" s="84"/>
      <c r="O150" s="84" t="n">
        <f aca="false">SUM(O3:O149)</f>
        <v>97.3388212087115</v>
      </c>
      <c r="P150" s="84" t="n">
        <f aca="false">SUM(P3:P149)</f>
        <v>339.471540568856</v>
      </c>
      <c r="Q150" s="84" t="n">
        <f aca="false">SUM(Q3:Q149)</f>
        <v>25694.8573292295</v>
      </c>
      <c r="R150" s="84" t="n">
        <f aca="false">SUM(R3:R149)</f>
        <v>9397.10093895782</v>
      </c>
      <c r="S150" s="84" t="n">
        <f aca="false">SUM(S3:S149)</f>
        <v>89404.378445244</v>
      </c>
      <c r="T150" s="84" t="n">
        <f aca="false">SUM(T3:T149)</f>
        <v>16708.2591664528</v>
      </c>
      <c r="U150" s="84" t="n">
        <f aca="false">SUM(U3:U149)</f>
        <v>1214.26389467415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.971767799402536</v>
      </c>
      <c r="D152" s="89" t="n">
        <f aca="false">SUM(D3:D6)</f>
        <v>0</v>
      </c>
      <c r="E152" s="89" t="n">
        <f aca="false">SUM(E3:E6)</f>
        <v>33.7669480285581</v>
      </c>
      <c r="F152" s="89" t="n">
        <f aca="false">SUM(F3:F6)</f>
        <v>2890.1883902407</v>
      </c>
      <c r="G152" s="89" t="n">
        <f aca="false">SUM(G3:G6)</f>
        <v>242.399122278186</v>
      </c>
      <c r="H152" s="89" t="n">
        <f aca="false">SUM(H3:H6)</f>
        <v>1111.60376276445</v>
      </c>
      <c r="I152" s="89" t="n">
        <f aca="false">SUM(I3:I6)</f>
        <v>113.241022937531</v>
      </c>
      <c r="J152" s="91"/>
      <c r="K152" s="90"/>
      <c r="L152" s="91"/>
      <c r="M152" s="90"/>
      <c r="N152" s="136"/>
      <c r="O152" s="89" t="n">
        <f aca="false">SUM(O3:O6)</f>
        <v>0.971767799402536</v>
      </c>
      <c r="P152" s="89" t="n">
        <f aca="false">SUM(P3:P6)</f>
        <v>0</v>
      </c>
      <c r="Q152" s="89" t="n">
        <f aca="false">SUM(Q3:Q6)</f>
        <v>33.7669480285581</v>
      </c>
      <c r="R152" s="89" t="n">
        <f aca="false">SUM(R3:R6)</f>
        <v>2890.1883902407</v>
      </c>
      <c r="S152" s="89" t="n">
        <f aca="false">SUM(S3:S6)</f>
        <v>242.399122278186</v>
      </c>
      <c r="T152" s="89" t="n">
        <f aca="false">SUM(T3:T6)</f>
        <v>1111.60376276445</v>
      </c>
      <c r="U152" s="89" t="n">
        <f aca="false">SUM(U3:U6)</f>
        <v>113.241022937531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917073133814638</v>
      </c>
      <c r="D153" s="93" t="n">
        <f aca="false">SUM(D7:D9)</f>
        <v>0</v>
      </c>
      <c r="E153" s="93" t="n">
        <f aca="false">SUM(E7:E9)</f>
        <v>1091.51109650712</v>
      </c>
      <c r="F153" s="93" t="n">
        <f aca="false">SUM(F7:F9)</f>
        <v>479.816457590851</v>
      </c>
      <c r="G153" s="93" t="n">
        <f aca="false">SUM(G7:G9)</f>
        <v>11056.5009857909</v>
      </c>
      <c r="H153" s="93" t="n">
        <f aca="false">SUM(H7:H9)</f>
        <v>1696.15562821763</v>
      </c>
      <c r="I153" s="93" t="n">
        <f aca="false">SUM(I7:I9)</f>
        <v>476.329152336313</v>
      </c>
      <c r="J153" s="95"/>
      <c r="K153" s="94"/>
      <c r="L153" s="95"/>
      <c r="M153" s="94"/>
      <c r="N153" s="137"/>
      <c r="O153" s="93" t="n">
        <f aca="false">SUM(O7:O9)</f>
        <v>0.000301048735951095</v>
      </c>
      <c r="P153" s="93" t="n">
        <f aca="false">SUM(P7:P9)</f>
        <v>0</v>
      </c>
      <c r="Q153" s="93" t="n">
        <f aca="false">SUM(Q7:Q9)</f>
        <v>306.811697457332</v>
      </c>
      <c r="R153" s="93" t="n">
        <f aca="false">SUM(R7:R9)</f>
        <v>157.499048700233</v>
      </c>
      <c r="S153" s="93" t="n">
        <f aca="false">SUM(S7:S9)</f>
        <v>2987.84318158693</v>
      </c>
      <c r="T153" s="93" t="n">
        <f aca="false">SUM(T7:T9)</f>
        <v>542.762746784362</v>
      </c>
      <c r="U153" s="93" t="n">
        <f aca="false">SUM(U7:U9)</f>
        <v>51.9214015125082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289088051776166</v>
      </c>
      <c r="D154" s="93" t="n">
        <f aca="false">SUM(D10:D27)</f>
        <v>0</v>
      </c>
      <c r="E154" s="93" t="n">
        <f aca="false">SUM(E10:E27)</f>
        <v>56.7041051888878</v>
      </c>
      <c r="F154" s="93" t="n">
        <f aca="false">SUM(F10:F27)</f>
        <v>1292.14624254179</v>
      </c>
      <c r="G154" s="93" t="n">
        <f aca="false">SUM(G10:G27)</f>
        <v>527.687654266594</v>
      </c>
      <c r="H154" s="93" t="n">
        <f aca="false">SUM(H10:H27)</f>
        <v>1586.62786295135</v>
      </c>
      <c r="I154" s="93" t="n">
        <f aca="false">SUM(I10:I27)</f>
        <v>205.423134391172</v>
      </c>
      <c r="J154" s="95"/>
      <c r="K154" s="94"/>
      <c r="L154" s="95"/>
      <c r="M154" s="94"/>
      <c r="N154" s="137"/>
      <c r="O154" s="93" t="n">
        <f aca="false">SUM(O10:O27)</f>
        <v>0.152914763368557</v>
      </c>
      <c r="P154" s="93" t="n">
        <f aca="false">SUM(P10:P27)</f>
        <v>0</v>
      </c>
      <c r="Q154" s="93" t="n">
        <f aca="false">SUM(Q10:Q27)</f>
        <v>15.7296623222936</v>
      </c>
      <c r="R154" s="93" t="n">
        <f aca="false">SUM(R10:R27)</f>
        <v>360.510980104117</v>
      </c>
      <c r="S154" s="93" t="n">
        <f aca="false">SUM(S10:S27)</f>
        <v>211.098558853279</v>
      </c>
      <c r="T154" s="93" t="n">
        <f aca="false">SUM(T10:T27)</f>
        <v>608.66802493088</v>
      </c>
      <c r="U154" s="93" t="n">
        <f aca="false">SUM(U10:U27)</f>
        <v>65.4103569394355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145573731556965</v>
      </c>
      <c r="D155" s="93" t="n">
        <f aca="false">SUM(D28:D59)</f>
        <v>0.178785539461025</v>
      </c>
      <c r="E155" s="93" t="n">
        <f aca="false">SUM(E28:E59)</f>
        <v>1050.18957491603</v>
      </c>
      <c r="F155" s="93" t="n">
        <f aca="false">SUM(F28:F59)</f>
        <v>89.032526975535</v>
      </c>
      <c r="G155" s="93" t="n">
        <f aca="false">SUM(G28:G59)</f>
        <v>492.621339500056</v>
      </c>
      <c r="H155" s="93" t="n">
        <f aca="false">SUM(H28:H59)</f>
        <v>15.1150593211252</v>
      </c>
      <c r="I155" s="93" t="n">
        <f aca="false">SUM(I28:I59)</f>
        <v>134.554289749223</v>
      </c>
      <c r="J155" s="95"/>
      <c r="K155" s="94"/>
      <c r="L155" s="95"/>
      <c r="M155" s="94"/>
      <c r="N155" s="137"/>
      <c r="O155" s="93" t="n">
        <f aca="false">SUM(O28:O59)</f>
        <v>0.145573731556965</v>
      </c>
      <c r="P155" s="93" t="n">
        <f aca="false">SUM(P28:P59)</f>
        <v>0.0424401095702343</v>
      </c>
      <c r="Q155" s="93" t="n">
        <f aca="false">SUM(Q28:Q59)</f>
        <v>260.788191058251</v>
      </c>
      <c r="R155" s="93" t="n">
        <f aca="false">SUM(R28:R59)</f>
        <v>46.5238075638556</v>
      </c>
      <c r="S155" s="93" t="n">
        <f aca="false">SUM(S28:S59)</f>
        <v>90.194057159189</v>
      </c>
      <c r="T155" s="93" t="n">
        <f aca="false">SUM(T28:T59)</f>
        <v>4.29997350683575</v>
      </c>
      <c r="U155" s="93" t="n">
        <f aca="false">SUM(U28:U59)</f>
        <v>38.0047364987974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1.88909249428514</v>
      </c>
      <c r="E156" s="93" t="n">
        <f aca="false">SUM(E60:E69)</f>
        <v>1148.60687682757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620134737928319</v>
      </c>
      <c r="Q156" s="93" t="n">
        <f aca="false">SUM(Q60:Q69)</f>
        <v>521.3738237855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17.7029621081244</v>
      </c>
      <c r="E157" s="93" t="n">
        <f aca="false">SUM(E70:E95)</f>
        <v>14415.172949045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1.23267453042458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4.72474393477906</v>
      </c>
      <c r="Q157" s="93" t="n">
        <f aca="false">SUM(Q70:Q95)</f>
        <v>4338.02314765405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459.759248342245</v>
      </c>
      <c r="D158" s="93" t="n">
        <f aca="false">SUM(D96:D109)</f>
        <v>788.265803229056</v>
      </c>
      <c r="E158" s="93" t="n">
        <f aca="false">SUM(E96:E109)</f>
        <v>38389.9475573818</v>
      </c>
      <c r="F158" s="93" t="n">
        <f aca="false">SUM(F96:F109)</f>
        <v>422.497667105183</v>
      </c>
      <c r="G158" s="93" t="n">
        <f aca="false">SUM(G96:G109)</f>
        <v>216270.906477571</v>
      </c>
      <c r="H158" s="93" t="n">
        <f aca="false">SUM(H96:H109)</f>
        <v>25363.0164028388</v>
      </c>
      <c r="I158" s="93" t="n">
        <f aca="false">SUM(I96:I109)</f>
        <v>2254.5831842526</v>
      </c>
      <c r="J158" s="95"/>
      <c r="K158" s="94"/>
      <c r="L158" s="95"/>
      <c r="M158" s="94"/>
      <c r="N158" s="137"/>
      <c r="O158" s="93" t="n">
        <f aca="false">SUM(O96:O109)</f>
        <v>95.1811328683356</v>
      </c>
      <c r="P158" s="93" t="n">
        <f aca="false">SUM(P96:P109)</f>
        <v>242.966676887407</v>
      </c>
      <c r="Q158" s="93" t="n">
        <f aca="false">SUM(Q96:Q109)</f>
        <v>12041.9188504252</v>
      </c>
      <c r="R158" s="93" t="n">
        <f aca="false">SUM(R96:R109)</f>
        <v>108.735518334141</v>
      </c>
      <c r="S158" s="93" t="n">
        <f aca="false">SUM(S96:S109)</f>
        <v>66431.3320867738</v>
      </c>
      <c r="T158" s="93" t="n">
        <f aca="false">SUM(T96:T109)</f>
        <v>6524.29296006111</v>
      </c>
      <c r="U158" s="93" t="n">
        <f aca="false">SUM(U96:U109)</f>
        <v>594.395263937314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3.12981168854988</v>
      </c>
      <c r="D159" s="93" t="n">
        <f aca="false">SUM(D110:D120)</f>
        <v>301.364387137876</v>
      </c>
      <c r="E159" s="93" t="n">
        <f aca="false">SUM(E110:E120)</f>
        <v>26813.0934414403</v>
      </c>
      <c r="F159" s="93" t="n">
        <f aca="false">SUM(F110:F120)</f>
        <v>19045.17181208</v>
      </c>
      <c r="G159" s="93" t="n">
        <f aca="false">SUM(G110:G120)</f>
        <v>64116.3130774311</v>
      </c>
      <c r="H159" s="93" t="n">
        <f aca="false">SUM(H110:H120)</f>
        <v>21887.7942957569</v>
      </c>
      <c r="I159" s="93" t="n">
        <f aca="false">SUM(I110:I120)</f>
        <v>1302.36070492814</v>
      </c>
      <c r="J159" s="95"/>
      <c r="K159" s="94"/>
      <c r="L159" s="95"/>
      <c r="M159" s="94"/>
      <c r="N159" s="137"/>
      <c r="O159" s="93" t="n">
        <f aca="false">SUM(O110:O120)</f>
        <v>0.887130997311977</v>
      </c>
      <c r="P159" s="93" t="n">
        <f aca="false">SUM(P110:P120)</f>
        <v>91.1175448991717</v>
      </c>
      <c r="Q159" s="93" t="n">
        <f aca="false">SUM(Q110:Q120)</f>
        <v>8105.71155628958</v>
      </c>
      <c r="R159" s="93" t="n">
        <f aca="false">SUM(R110:R120)</f>
        <v>5833.64319401478</v>
      </c>
      <c r="S159" s="93" t="n">
        <f aca="false">SUM(S110:S120)</f>
        <v>19441.5114385927</v>
      </c>
      <c r="T159" s="93" t="n">
        <f aca="false">SUM(T110:T120)</f>
        <v>7916.63169840515</v>
      </c>
      <c r="U159" s="93" t="n">
        <f aca="false">SUM(U110:U120)</f>
        <v>351.291112848561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379.729759459236</v>
      </c>
      <c r="D160" s="93" t="n">
        <f aca="false">SUM(D121:D131)</f>
        <v>0</v>
      </c>
      <c r="E160" s="93" t="n">
        <f aca="false">SUM(E121:E131)</f>
        <v>481.663790675273</v>
      </c>
      <c r="F160" s="93" t="n">
        <f aca="false">SUM(F121:F131)</f>
        <v>2.11104572555258</v>
      </c>
      <c r="G160" s="93" t="n">
        <f aca="false">SUM(G121:G131)</f>
        <v>0.888762224378119</v>
      </c>
      <c r="H160" s="93" t="n">
        <f aca="false">SUM(H121:H131)</f>
        <v>3.38649382922624</v>
      </c>
      <c r="I160" s="93" t="n">
        <f aca="false">SUM(I121:I131)</f>
        <v>0.398906719696353</v>
      </c>
      <c r="J160" s="95"/>
      <c r="K160" s="94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1.95125717037778</v>
      </c>
      <c r="D162" s="93" t="n">
        <f aca="false">SUM(D145:D149)</f>
        <v>0</v>
      </c>
      <c r="E162" s="93" t="n">
        <f aca="false">SUM(E145:E149)</f>
        <v>258.542841016918</v>
      </c>
      <c r="F162" s="93" t="n">
        <f aca="false">SUM(F145:F149)</f>
        <v>1.73445081811359</v>
      </c>
      <c r="G162" s="93" t="n">
        <f aca="false">SUM(G145:G149)</f>
        <v>151.764446584939</v>
      </c>
      <c r="H162" s="93" t="n">
        <f aca="false">SUM(H145:H149)</f>
        <v>4.30980055935285</v>
      </c>
      <c r="I162" s="93" t="n">
        <f aca="false">SUM(I145:I149)</f>
        <v>31.3164731048286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70.733452208753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845.977423316278</v>
      </c>
      <c r="D163" s="102" t="n">
        <f aca="false">SUM(D152:D162)</f>
        <v>1109.4010305088</v>
      </c>
      <c r="E163" s="102" t="n">
        <f aca="false">SUM(E152:E162)</f>
        <v>83739.1991810276</v>
      </c>
      <c r="F163" s="102" t="n">
        <f aca="false">SUM(F152:F162)</f>
        <v>24222.6985930777</v>
      </c>
      <c r="G163" s="102" t="n">
        <f aca="false">SUM(G152:G162)</f>
        <v>292859.081865647</v>
      </c>
      <c r="H163" s="102" t="n">
        <f aca="false">SUM(H152:H162)</f>
        <v>51668.0093062388</v>
      </c>
      <c r="I163" s="102" t="n">
        <f aca="false">SUM(I152:I162)</f>
        <v>4519.43954294993</v>
      </c>
      <c r="J163" s="102"/>
      <c r="K163" s="102"/>
      <c r="L163" s="102"/>
      <c r="M163" s="102"/>
      <c r="N163" s="102"/>
      <c r="O163" s="102" t="n">
        <f aca="false">SUM(O152:O162)</f>
        <v>97.3388212087115</v>
      </c>
      <c r="P163" s="102" t="n">
        <f aca="false">SUM(P152:P162)</f>
        <v>339.471540568856</v>
      </c>
      <c r="Q163" s="102" t="n">
        <f aca="false">SUM(Q152:Q162)</f>
        <v>25694.8573292295</v>
      </c>
      <c r="R163" s="102" t="n">
        <f aca="false">SUM(R152:R162)</f>
        <v>9397.10093895782</v>
      </c>
      <c r="S163" s="102" t="n">
        <f aca="false">SUM(S152:S162)</f>
        <v>89404.3784452441</v>
      </c>
      <c r="T163" s="102" t="n">
        <f aca="false">SUM(T152:T162)</f>
        <v>16708.2591664528</v>
      </c>
      <c r="U163" s="102" t="n">
        <f aca="false">SUM(U152:U162)</f>
        <v>1214.26389467415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1.27025629432806</v>
      </c>
      <c r="P166" s="60" t="n">
        <f aca="false">P152+P154+P155+P156</f>
        <v>0.662574847498553</v>
      </c>
      <c r="Q166" s="104"/>
      <c r="R166" s="60" t="n">
        <f aca="false">R152+R154+R155+R156</f>
        <v>3297.22317790867</v>
      </c>
      <c r="S166" s="60" t="n">
        <f aca="false">S152+S154+S155+S156</f>
        <v>543.691738290654</v>
      </c>
      <c r="T166" s="60" t="n">
        <f aca="false">T152+T154+T155+T156</f>
        <v>1724.57176120217</v>
      </c>
      <c r="U166" s="60" t="n">
        <f aca="false">U152+U154+U155+U156</f>
        <v>216.656116375764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301048735951095</v>
      </c>
      <c r="P167" s="60" t="n">
        <f aca="false">P153</f>
        <v>0</v>
      </c>
      <c r="Q167" s="104"/>
      <c r="R167" s="60" t="n">
        <f aca="false">R153</f>
        <v>157.499048700233</v>
      </c>
      <c r="S167" s="60" t="n">
        <f aca="false">S153</f>
        <v>2987.84318158693</v>
      </c>
      <c r="T167" s="60" t="n">
        <f aca="false">T153</f>
        <v>542.762746784362</v>
      </c>
      <c r="U167" s="60" t="n">
        <f aca="false">U153</f>
        <v>51.9214015125082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887130997311977</v>
      </c>
      <c r="P168" s="60" t="n">
        <f aca="false">P159</f>
        <v>91.1175448991717</v>
      </c>
      <c r="Q168" s="104"/>
      <c r="R168" s="60" t="n">
        <f aca="false">R159</f>
        <v>5833.64319401478</v>
      </c>
      <c r="S168" s="60" t="n">
        <f aca="false">S159</f>
        <v>19441.5114385927</v>
      </c>
      <c r="T168" s="60" t="n">
        <f aca="false">T159</f>
        <v>7916.63169840515</v>
      </c>
      <c r="U168" s="60" t="n">
        <f aca="false">U159</f>
        <v>351.291112848561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95.1811328683356</v>
      </c>
      <c r="P169" s="105" t="n">
        <f aca="false">P158</f>
        <v>242.966676887407</v>
      </c>
      <c r="Q169" s="106"/>
      <c r="R169" s="105" t="n">
        <f aca="false">R158</f>
        <v>108.735518334141</v>
      </c>
      <c r="S169" s="105" t="n">
        <f aca="false">S158</f>
        <v>66431.3320867738</v>
      </c>
      <c r="T169" s="105" t="n">
        <f aca="false">T158</f>
        <v>6524.29296006111</v>
      </c>
      <c r="U169" s="105" t="n">
        <f aca="false">U158</f>
        <v>594.395263937314</v>
      </c>
    </row>
    <row r="170" customFormat="false" ht="12.75" hidden="false" customHeight="false" outlineLevel="0" collapsed="false">
      <c r="E170" s="4"/>
      <c r="N170" s="103" t="s">
        <v>334</v>
      </c>
      <c r="O170" s="105" t="n">
        <f aca="false">O157</f>
        <v>0</v>
      </c>
      <c r="P170" s="105" t="n">
        <f aca="false">P157</f>
        <v>4.72474393477906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831.658625194653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8105.71155628958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2041.9188504252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4338.02314765405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377.545149666085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306.811697457332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70.7334522087531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23" t="n">
        <v>0</v>
      </c>
      <c r="D3" s="223" t="n">
        <v>0</v>
      </c>
      <c r="E3" s="223" t="n">
        <v>0</v>
      </c>
      <c r="F3" s="223" t="n">
        <v>0</v>
      </c>
      <c r="G3" s="223" t="n">
        <v>0</v>
      </c>
      <c r="H3" s="223" t="n">
        <v>0</v>
      </c>
      <c r="I3" s="223" t="n">
        <v>0</v>
      </c>
      <c r="J3" s="148"/>
      <c r="K3" s="176"/>
      <c r="L3" s="26" t="n">
        <v>692399</v>
      </c>
      <c r="M3" s="27" t="n">
        <v>155403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23" t="n">
        <v>0</v>
      </c>
      <c r="D4" s="223" t="n">
        <v>0</v>
      </c>
      <c r="E4" s="223" t="n">
        <v>0</v>
      </c>
      <c r="F4" s="223" t="n">
        <v>0</v>
      </c>
      <c r="G4" s="223" t="n">
        <v>0</v>
      </c>
      <c r="H4" s="223" t="n">
        <v>0</v>
      </c>
      <c r="I4" s="223" t="n">
        <v>0</v>
      </c>
      <c r="J4" s="148"/>
      <c r="K4" s="176"/>
      <c r="L4" s="26" t="n">
        <v>692399</v>
      </c>
      <c r="M4" s="27" t="n">
        <v>155403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23" t="n">
        <v>0</v>
      </c>
      <c r="D5" s="223" t="n">
        <v>0</v>
      </c>
      <c r="E5" s="223" t="n">
        <v>0</v>
      </c>
      <c r="F5" s="223" t="n">
        <v>0</v>
      </c>
      <c r="G5" s="223" t="n">
        <v>0</v>
      </c>
      <c r="H5" s="223" t="n">
        <v>0</v>
      </c>
      <c r="I5" s="223" t="n">
        <v>0</v>
      </c>
      <c r="J5" s="148"/>
      <c r="K5" s="176"/>
      <c r="L5" s="26" t="n">
        <v>692399</v>
      </c>
      <c r="M5" s="27" t="n">
        <v>155403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23" t="n">
        <v>0</v>
      </c>
      <c r="D6" s="223" t="n">
        <v>0</v>
      </c>
      <c r="E6" s="223" t="n">
        <v>0.18727886307481</v>
      </c>
      <c r="F6" s="223" t="n">
        <v>0.0364355748375129</v>
      </c>
      <c r="G6" s="223" t="n">
        <v>5.01769945181984</v>
      </c>
      <c r="H6" s="223" t="n">
        <v>14.4284884668754</v>
      </c>
      <c r="I6" s="223" t="n">
        <v>0.255049038531184</v>
      </c>
      <c r="J6" s="32" t="n">
        <v>15</v>
      </c>
      <c r="K6" s="33" t="n">
        <v>15</v>
      </c>
      <c r="L6" s="26" t="n">
        <v>692399</v>
      </c>
      <c r="M6" s="27" t="n">
        <v>155403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18727886307481</v>
      </c>
      <c r="R6" s="29" t="n">
        <f aca="false">IF($J6=0,0,F6*$K6/$J6)</f>
        <v>0.0364355748375129</v>
      </c>
      <c r="S6" s="29" t="n">
        <f aca="false">IF($J6=0,0,G6*$K6/$J6)</f>
        <v>5.01769945181984</v>
      </c>
      <c r="T6" s="29" t="n">
        <f aca="false">IF($J6=0,0,H6*$K6/$J6)</f>
        <v>14.4284884668754</v>
      </c>
      <c r="U6" s="29" t="n">
        <f aca="false">IF($J6=0,0,I6*$K6/$J6)</f>
        <v>0.255049038531184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23" t="n">
        <v>1.37889551772351E-005</v>
      </c>
      <c r="D7" s="223" t="n">
        <v>0</v>
      </c>
      <c r="E7" s="223" t="n">
        <v>12.8894240331338</v>
      </c>
      <c r="F7" s="223" t="n">
        <v>20.1376389498077</v>
      </c>
      <c r="G7" s="223" t="n">
        <v>62.5143576859876</v>
      </c>
      <c r="H7" s="223" t="n">
        <v>99.6823127349751</v>
      </c>
      <c r="I7" s="223" t="n">
        <v>4.58201351622905</v>
      </c>
      <c r="J7" s="148"/>
      <c r="K7" s="176"/>
      <c r="L7" s="36" t="n">
        <v>692399</v>
      </c>
      <c r="M7" s="37" t="n">
        <v>155403</v>
      </c>
      <c r="N7" s="126" t="n">
        <v>1</v>
      </c>
      <c r="O7" s="39" t="n">
        <f aca="false">C7*$M7/$L7*$N7</f>
        <v>3.0948123862222E-006</v>
      </c>
      <c r="P7" s="39" t="n">
        <f aca="false">D7*$M7/$L7*$N7</f>
        <v>0</v>
      </c>
      <c r="Q7" s="39" t="n">
        <f aca="false">E7*$M7/$L7*$N7</f>
        <v>2.8929203580899</v>
      </c>
      <c r="R7" s="39" t="n">
        <f aca="false">F7*$M7/$L7*$N7</f>
        <v>4.51971985187294</v>
      </c>
      <c r="S7" s="39" t="n">
        <f aca="false">G7*$M7/$L7*$N7</f>
        <v>14.0308098762065</v>
      </c>
      <c r="T7" s="39" t="n">
        <f aca="false">H7*$M7/$L7*$N7</f>
        <v>22.3728376932279</v>
      </c>
      <c r="U7" s="39" t="n">
        <f aca="false">I7*$M7/$L7*$N7*0.4</f>
        <v>0.411357408928981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23" t="n">
        <v>0.000181543789042177</v>
      </c>
      <c r="D8" s="223" t="n">
        <v>0</v>
      </c>
      <c r="E8" s="223" t="n">
        <v>186.568392580621</v>
      </c>
      <c r="F8" s="223" t="n">
        <v>77.7685489337109</v>
      </c>
      <c r="G8" s="223" t="n">
        <v>1900.77193000899</v>
      </c>
      <c r="H8" s="223" t="n">
        <v>227.672531092801</v>
      </c>
      <c r="I8" s="223" t="n">
        <v>80.0919272581934</v>
      </c>
      <c r="J8" s="148"/>
      <c r="K8" s="176"/>
      <c r="L8" s="36" t="n">
        <v>692399</v>
      </c>
      <c r="M8" s="37" t="n">
        <v>155403</v>
      </c>
      <c r="N8" s="126" t="n">
        <v>1</v>
      </c>
      <c r="O8" s="39" t="n">
        <f aca="false">C8*$M8/$L8*$N8</f>
        <v>4.07459419330782E-005</v>
      </c>
      <c r="P8" s="39" t="n">
        <f aca="false">D8*$M8/$L8*$N8</f>
        <v>0</v>
      </c>
      <c r="Q8" s="39" t="n">
        <f aca="false">E8*$M8/$L8*$N8</f>
        <v>41.8736709790254</v>
      </c>
      <c r="R8" s="39" t="n">
        <f aca="false">F8*$M8/$L8*$N8</f>
        <v>17.4544818954757</v>
      </c>
      <c r="S8" s="39" t="n">
        <f aca="false">G8*$M8/$L8*$N8</f>
        <v>426.611910530181</v>
      </c>
      <c r="T8" s="39" t="n">
        <f aca="false">H8*$M8/$L8*$N8</f>
        <v>51.0991413179605</v>
      </c>
      <c r="U8" s="39" t="n">
        <f aca="false">I8*$M8/$L8*$N8*0.4</f>
        <v>7.19037767050792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23" t="n">
        <v>0</v>
      </c>
      <c r="D9" s="223" t="n">
        <v>0</v>
      </c>
      <c r="E9" s="223" t="n">
        <v>76.1012395173375</v>
      </c>
      <c r="F9" s="223" t="n">
        <v>0.0161000706209676</v>
      </c>
      <c r="G9" s="223" t="n">
        <v>948.218575030717</v>
      </c>
      <c r="H9" s="223" t="n">
        <v>20.741452333601</v>
      </c>
      <c r="I9" s="223" t="n">
        <v>39.2499985008549</v>
      </c>
      <c r="L9" s="43" t="n">
        <v>692399</v>
      </c>
      <c r="M9" s="44" t="n">
        <v>155403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23" t="n">
        <v>0.00324457170506409</v>
      </c>
      <c r="D10" s="223" t="n">
        <v>0</v>
      </c>
      <c r="E10" s="223" t="n">
        <v>5.54389252766372</v>
      </c>
      <c r="F10" s="223" t="n">
        <v>152.204260968508</v>
      </c>
      <c r="G10" s="223" t="n">
        <v>27.9902938476736</v>
      </c>
      <c r="H10" s="223" t="n">
        <v>83.2103707073133</v>
      </c>
      <c r="I10" s="223" t="n">
        <v>8.10043100529436</v>
      </c>
      <c r="J10" s="32" t="n">
        <v>12291</v>
      </c>
      <c r="K10" s="33" t="n">
        <v>5003</v>
      </c>
      <c r="L10" s="26" t="n">
        <v>692399</v>
      </c>
      <c r="M10" s="27" t="n">
        <v>155403</v>
      </c>
      <c r="N10" s="122" t="n">
        <v>0</v>
      </c>
      <c r="O10" s="29" t="n">
        <f aca="false">IF($J10=0,0,C10*$K10/$J10)</f>
        <v>0.00132068930440449</v>
      </c>
      <c r="P10" s="29" t="n">
        <f aca="false">IF($J10=0,0,D10*$K10/$J10)</f>
        <v>0</v>
      </c>
      <c r="Q10" s="29" t="n">
        <f aca="false">IF($J10=0,0,E10*$K10/$J10)</f>
        <v>2.25661820160293</v>
      </c>
      <c r="R10" s="29" t="n">
        <f aca="false">IF($J10=0,0,F10*$K10/$J10)</f>
        <v>61.9541060634159</v>
      </c>
      <c r="S10" s="29" t="n">
        <f aca="false">IF($J10=0,0,G10*$K10/$J10)</f>
        <v>11.3933317158825</v>
      </c>
      <c r="T10" s="29" t="n">
        <f aca="false">IF($J10=0,0,H10*$K10/$J10)</f>
        <v>33.8704324016507</v>
      </c>
      <c r="U10" s="29" t="n">
        <f aca="false">IF($J10=0,0,I10*$K10/$J10)</f>
        <v>3.29724646647853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23" t="n">
        <v>0</v>
      </c>
      <c r="D11" s="223" t="n">
        <v>0</v>
      </c>
      <c r="E11" s="223" t="n">
        <v>0.00139160260971441</v>
      </c>
      <c r="F11" s="223" t="n">
        <v>1.59144040932819</v>
      </c>
      <c r="G11" s="223" t="n">
        <v>1.01354096309354</v>
      </c>
      <c r="H11" s="223" t="n">
        <v>0.308616531057536</v>
      </c>
      <c r="I11" s="223" t="n">
        <v>0.0739347428084167</v>
      </c>
      <c r="J11" s="46" t="n">
        <v>13</v>
      </c>
      <c r="K11" s="47" t="n">
        <v>13</v>
      </c>
      <c r="L11" s="26" t="n">
        <v>692399</v>
      </c>
      <c r="M11" s="27" t="n">
        <v>155403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139160260971442</v>
      </c>
      <c r="R11" s="29" t="n">
        <f aca="false">IF($J11=0,0,F11*$K11/$J11)</f>
        <v>1.59144040932819</v>
      </c>
      <c r="S11" s="29" t="n">
        <f aca="false">IF($J11=0,0,G11*$K11/$J11)</f>
        <v>1.01354096309354</v>
      </c>
      <c r="T11" s="29" t="n">
        <f aca="false">IF($J11=0,0,H11*$K11/$J11)</f>
        <v>0.308616531057536</v>
      </c>
      <c r="U11" s="29" t="n">
        <f aca="false">IF($J11=0,0,I11*$K11/$J11)</f>
        <v>0.0739347428084167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23" t="n">
        <v>0</v>
      </c>
      <c r="D12" s="223" t="n">
        <v>0</v>
      </c>
      <c r="E12" s="223" t="n">
        <v>0.113015468854392</v>
      </c>
      <c r="F12" s="223" t="n">
        <v>1.44408654647278</v>
      </c>
      <c r="G12" s="223" t="n">
        <v>0.16324456612301</v>
      </c>
      <c r="H12" s="223" t="n">
        <v>1.10504013990961</v>
      </c>
      <c r="I12" s="223" t="n">
        <v>0.0414390005895068</v>
      </c>
      <c r="J12" s="142" t="n">
        <v>7</v>
      </c>
      <c r="K12" s="53" t="n">
        <v>0</v>
      </c>
      <c r="L12" s="26" t="n">
        <v>692399</v>
      </c>
      <c r="M12" s="27" t="n">
        <v>155403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5" t="n">
        <v>0</v>
      </c>
      <c r="J13" s="143" t="n">
        <v>0</v>
      </c>
      <c r="K13" s="143" t="n">
        <v>0</v>
      </c>
      <c r="L13" s="26" t="n">
        <v>692399</v>
      </c>
      <c r="M13" s="27" t="n">
        <v>155403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23" t="n">
        <v>0</v>
      </c>
      <c r="D14" s="223" t="n">
        <v>0</v>
      </c>
      <c r="E14" s="223" t="n">
        <v>0.723635021311858</v>
      </c>
      <c r="F14" s="223" t="n">
        <v>2.68042740509216</v>
      </c>
      <c r="G14" s="223" t="n">
        <v>2.54355022754524</v>
      </c>
      <c r="H14" s="223" t="n">
        <v>7.65836401454901</v>
      </c>
      <c r="I14" s="223" t="n">
        <v>0.459501840872941</v>
      </c>
      <c r="J14" s="32" t="n">
        <v>145</v>
      </c>
      <c r="K14" s="52" t="n">
        <v>0</v>
      </c>
      <c r="L14" s="26" t="n">
        <v>692399</v>
      </c>
      <c r="M14" s="27" t="n">
        <v>155403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</v>
      </c>
      <c r="R14" s="29" t="n">
        <f aca="false">IF($J14=0,0,F14*$K14/$J14)</f>
        <v>0</v>
      </c>
      <c r="S14" s="29" t="n">
        <f aca="false">IF($J14=0,0,G14*$K14/$J14)</f>
        <v>0</v>
      </c>
      <c r="T14" s="29" t="n">
        <f aca="false">IF($J14=0,0,H14*$K14/$J14)</f>
        <v>0</v>
      </c>
      <c r="U14" s="29" t="n">
        <f aca="false">IF($J14=0,0,I14*$K14/$J14)</f>
        <v>0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23" t="n">
        <v>0</v>
      </c>
      <c r="D15" s="223" t="n">
        <v>0</v>
      </c>
      <c r="E15" s="223" t="n">
        <v>0.120457418458591</v>
      </c>
      <c r="F15" s="223" t="n">
        <v>0.167301970081377</v>
      </c>
      <c r="G15" s="223" t="n">
        <v>12.7149497261846</v>
      </c>
      <c r="H15" s="223" t="n">
        <v>0.214146521704162</v>
      </c>
      <c r="I15" s="223" t="n">
        <v>8.03049456390609</v>
      </c>
      <c r="J15" s="32" t="n">
        <v>13</v>
      </c>
      <c r="K15" s="33" t="n">
        <v>13</v>
      </c>
      <c r="L15" s="26" t="n">
        <v>692399</v>
      </c>
      <c r="M15" s="27" t="n">
        <v>155403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120457418458591</v>
      </c>
      <c r="R15" s="29" t="n">
        <f aca="false">IF($J15=0,0,F15*$K15/$J15)</f>
        <v>0.167301970081377</v>
      </c>
      <c r="S15" s="29" t="n">
        <f aca="false">IF($J15=0,0,G15*$K15/$J15)</f>
        <v>12.7149497261846</v>
      </c>
      <c r="T15" s="29" t="n">
        <f aca="false">IF($J15=0,0,H15*$K15/$J15)</f>
        <v>0.214146521704162</v>
      </c>
      <c r="U15" s="29" t="n">
        <f aca="false">IF($J15=0,0,I15*$K15/$J15)</f>
        <v>8.03049456390609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24" t="n">
        <v>0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5" t="n">
        <v>0</v>
      </c>
      <c r="J16" s="226" t="n">
        <v>0</v>
      </c>
      <c r="K16" s="53" t="n">
        <v>0</v>
      </c>
      <c r="L16" s="26" t="n">
        <v>692399</v>
      </c>
      <c r="M16" s="27" t="n">
        <v>155403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23" t="n">
        <v>0</v>
      </c>
      <c r="D17" s="223" t="n">
        <v>0</v>
      </c>
      <c r="E17" s="223" t="n">
        <v>0.255466779683664</v>
      </c>
      <c r="F17" s="223" t="n">
        <v>0.26568545087101</v>
      </c>
      <c r="G17" s="223" t="n">
        <v>0</v>
      </c>
      <c r="H17" s="223" t="n">
        <v>0.0817493694987724</v>
      </c>
      <c r="I17" s="223" t="n">
        <v>0.0684804251331986</v>
      </c>
      <c r="J17" s="226" t="n">
        <v>13</v>
      </c>
      <c r="K17" s="53" t="n">
        <v>3</v>
      </c>
      <c r="L17" s="26" t="n">
        <v>692399</v>
      </c>
      <c r="M17" s="27" t="n">
        <v>155403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.0589538722346916</v>
      </c>
      <c r="R17" s="29" t="n">
        <f aca="false">IF($J17=0,0,F17*$K17/$J17)</f>
        <v>0.0613120271240793</v>
      </c>
      <c r="S17" s="29" t="n">
        <f aca="false">IF($J17=0,0,G17*$K17/$J17)</f>
        <v>0</v>
      </c>
      <c r="T17" s="29" t="n">
        <f aca="false">IF($J17=0,0,H17*$K17/$J17)</f>
        <v>0.0188652391151013</v>
      </c>
      <c r="U17" s="29" t="n">
        <f aca="false">IF($J17=0,0,I17*$K17/$J17)</f>
        <v>0.0158031750307381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6" t="n">
        <v>0</v>
      </c>
      <c r="K18" s="53" t="n">
        <v>0</v>
      </c>
      <c r="L18" s="26" t="n">
        <v>692399</v>
      </c>
      <c r="M18" s="27" t="n">
        <v>155403</v>
      </c>
      <c r="N18" s="122" t="n">
        <v>0</v>
      </c>
      <c r="O18" s="29" t="n">
        <f aca="false">IF($J18=0,0,C18*$K18/$J18)</f>
        <v>0</v>
      </c>
      <c r="P18" s="29" t="n">
        <f aca="false">IF($J18=0,0,D18*$K18/$J18)</f>
        <v>0</v>
      </c>
      <c r="Q18" s="29" t="n">
        <f aca="false">IF($J18=0,0,E18*$K18/$J18)</f>
        <v>0</v>
      </c>
      <c r="R18" s="29" t="n">
        <f aca="false">IF($J18=0,0,F18*$K18/$J18)</f>
        <v>0</v>
      </c>
      <c r="S18" s="29" t="n">
        <f aca="false">IF($J18=0,0,G18*$K18/$J18)</f>
        <v>0</v>
      </c>
      <c r="T18" s="29" t="n">
        <f aca="false">IF($J18=0,0,H18*$K18/$J18)</f>
        <v>0</v>
      </c>
      <c r="U18" s="29" t="n">
        <f aca="false">IF($J18=0,0,I18*$K18/$J18)</f>
        <v>0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23" t="n">
        <v>0</v>
      </c>
      <c r="D19" s="223" t="n">
        <v>0</v>
      </c>
      <c r="E19" s="223" t="n">
        <v>0.165052083311474</v>
      </c>
      <c r="F19" s="223" t="n">
        <v>7.34109841876082</v>
      </c>
      <c r="G19" s="223" t="n">
        <v>0.53641927076229</v>
      </c>
      <c r="H19" s="223" t="n">
        <v>4.54525345994439</v>
      </c>
      <c r="I19" s="223" t="n">
        <v>3.71206504800378</v>
      </c>
      <c r="J19" s="32" t="n">
        <v>36</v>
      </c>
      <c r="K19" s="127" t="n">
        <v>0</v>
      </c>
      <c r="L19" s="26" t="n">
        <v>692399</v>
      </c>
      <c r="M19" s="27" t="n">
        <v>155403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23" t="n">
        <v>0</v>
      </c>
      <c r="D20" s="223" t="n">
        <v>0</v>
      </c>
      <c r="E20" s="223" t="n">
        <v>1.09255946868468</v>
      </c>
      <c r="F20" s="223" t="n">
        <v>0.631552668483581</v>
      </c>
      <c r="G20" s="223" t="n">
        <v>0.445018125049612</v>
      </c>
      <c r="H20" s="223" t="n">
        <v>2.8486489561559</v>
      </c>
      <c r="I20" s="223" t="n">
        <v>1.732106474744</v>
      </c>
      <c r="J20" s="32" t="n">
        <v>24</v>
      </c>
      <c r="K20" s="53" t="n">
        <v>0</v>
      </c>
      <c r="L20" s="26" t="n">
        <v>692399</v>
      </c>
      <c r="M20" s="27" t="n">
        <v>155403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</v>
      </c>
      <c r="R20" s="29" t="n">
        <f aca="false">IF($J20=0,0,F20*$K20/$J20)</f>
        <v>0</v>
      </c>
      <c r="S20" s="29" t="n">
        <f aca="false">IF($J20=0,0,G20*$K20/$J20)</f>
        <v>0</v>
      </c>
      <c r="T20" s="29" t="n">
        <f aca="false">IF($J20=0,0,H20*$K20/$J20)</f>
        <v>0</v>
      </c>
      <c r="U20" s="29" t="n">
        <f aca="false">IF($J20=0,0,I20*$K20/$J20)</f>
        <v>0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23" t="n">
        <v>0</v>
      </c>
      <c r="D21" s="223" t="n">
        <v>0</v>
      </c>
      <c r="E21" s="223" t="n">
        <v>0.265988098953149</v>
      </c>
      <c r="F21" s="223" t="n">
        <v>6.65726749806696</v>
      </c>
      <c r="G21" s="223" t="n">
        <v>0.605206136187905</v>
      </c>
      <c r="H21" s="223" t="n">
        <v>39.3383988522139</v>
      </c>
      <c r="I21" s="223" t="n">
        <v>2.5418657719892</v>
      </c>
      <c r="J21" s="32" t="n">
        <v>115</v>
      </c>
      <c r="K21" s="53" t="n">
        <v>2</v>
      </c>
      <c r="L21" s="26" t="n">
        <v>692399</v>
      </c>
      <c r="M21" s="27" t="n">
        <v>155403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0462587998179389</v>
      </c>
      <c r="R21" s="29" t="n">
        <f aca="false">IF($J21=0,0,F21*$K21/$J21)</f>
        <v>0.115778565183773</v>
      </c>
      <c r="S21" s="29" t="n">
        <f aca="false">IF($J21=0,0,G21*$K21/$J21)</f>
        <v>0.0105253241076157</v>
      </c>
      <c r="T21" s="29" t="n">
        <f aca="false">IF($J21=0,0,H21*$K21/$J21)</f>
        <v>0.684146066995023</v>
      </c>
      <c r="U21" s="29" t="n">
        <f aca="false">IF($J21=0,0,I21*$K21/$J21)</f>
        <v>0.0442063612519861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23" t="n">
        <v>0</v>
      </c>
      <c r="D22" s="223" t="n">
        <v>0</v>
      </c>
      <c r="E22" s="223" t="n">
        <v>0.0204280957618931</v>
      </c>
      <c r="F22" s="223" t="n">
        <v>0.332591104282339</v>
      </c>
      <c r="G22" s="223" t="n">
        <v>0.0437619874055709</v>
      </c>
      <c r="H22" s="223" t="n">
        <v>1.15094026876651</v>
      </c>
      <c r="I22" s="223" t="n">
        <v>0.223186135768411</v>
      </c>
      <c r="J22" s="32" t="n">
        <v>1</v>
      </c>
      <c r="K22" s="33" t="n">
        <v>0</v>
      </c>
      <c r="L22" s="26" t="n">
        <v>692399</v>
      </c>
      <c r="M22" s="27" t="n">
        <v>155403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24" t="n">
        <v>0</v>
      </c>
      <c r="D23" s="224" t="n">
        <v>0</v>
      </c>
      <c r="E23" s="224" t="n">
        <v>0</v>
      </c>
      <c r="F23" s="224" t="n">
        <v>0</v>
      </c>
      <c r="G23" s="224" t="n">
        <v>0</v>
      </c>
      <c r="H23" s="224" t="n">
        <v>0</v>
      </c>
      <c r="I23" s="225" t="n">
        <v>0</v>
      </c>
      <c r="J23" s="32" t="n">
        <v>0</v>
      </c>
      <c r="K23" s="53" t="n">
        <v>0</v>
      </c>
      <c r="L23" s="26" t="n">
        <v>692399</v>
      </c>
      <c r="M23" s="27" t="n">
        <v>155403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23" t="n">
        <v>0</v>
      </c>
      <c r="D24" s="223" t="n">
        <v>0</v>
      </c>
      <c r="E24" s="223" t="n">
        <v>0.197993729501929</v>
      </c>
      <c r="F24" s="223" t="n">
        <v>0</v>
      </c>
      <c r="G24" s="223" t="n">
        <v>0.514783696705015</v>
      </c>
      <c r="H24" s="223" t="n">
        <v>1.97993729501929</v>
      </c>
      <c r="I24" s="223" t="n">
        <v>0.0395987459003858</v>
      </c>
      <c r="J24" s="32" t="n">
        <v>57</v>
      </c>
      <c r="K24" s="53" t="n">
        <v>1</v>
      </c>
      <c r="L24" s="26" t="n">
        <v>692399</v>
      </c>
      <c r="M24" s="27" t="n">
        <v>155403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0347357420178822</v>
      </c>
      <c r="R24" s="29" t="n">
        <f aca="false">IF($J24=0,0,F24*$K24/$J24)</f>
        <v>0</v>
      </c>
      <c r="S24" s="29" t="n">
        <f aca="false">IF($J24=0,0,G24*$K24/$J24)</f>
        <v>0.00903129292464939</v>
      </c>
      <c r="T24" s="29" t="n">
        <f aca="false">IF($J24=0,0,H24*$K24/$J24)</f>
        <v>0.0347357420178823</v>
      </c>
      <c r="U24" s="29" t="n">
        <f aca="false">IF($J24=0,0,I24*$K24/$J24)</f>
        <v>0.000694714840357645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23" t="n">
        <v>0</v>
      </c>
      <c r="D25" s="223" t="n">
        <v>0</v>
      </c>
      <c r="E25" s="223" t="n">
        <v>0.611539497792494</v>
      </c>
      <c r="F25" s="223" t="n">
        <v>68.5797865625985</v>
      </c>
      <c r="G25" s="223" t="n">
        <v>3.45956630179754</v>
      </c>
      <c r="H25" s="223" t="n">
        <v>21.8406963497319</v>
      </c>
      <c r="I25" s="223" t="n">
        <v>4.94036551308735</v>
      </c>
      <c r="J25" s="32" t="n">
        <v>217</v>
      </c>
      <c r="K25" s="33" t="n">
        <v>22</v>
      </c>
      <c r="L25" s="26" t="n">
        <v>692399</v>
      </c>
      <c r="M25" s="27" t="n">
        <v>155403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619993960895616</v>
      </c>
      <c r="R25" s="29" t="n">
        <f aca="false">IF($J25=0,0,F25*$K25/$J25)</f>
        <v>6.95278942109294</v>
      </c>
      <c r="S25" s="29" t="n">
        <f aca="false">IF($J25=0,0,G25*$K25/$J25)</f>
        <v>0.350739440735234</v>
      </c>
      <c r="T25" s="29" t="n">
        <f aca="false">IF($J25=0,0,H25*$K25/$J25)</f>
        <v>2.21426414605577</v>
      </c>
      <c r="U25" s="29" t="n">
        <f aca="false">IF($J25=0,0,I25*$K25/$J25)</f>
        <v>0.500866549713925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23" t="n">
        <v>0</v>
      </c>
      <c r="D26" s="223" t="n">
        <v>0</v>
      </c>
      <c r="E26" s="223" t="n">
        <v>0.182059966483119</v>
      </c>
      <c r="F26" s="223" t="n">
        <v>7.39646088466726</v>
      </c>
      <c r="G26" s="223" t="n">
        <v>1.6905568282687</v>
      </c>
      <c r="H26" s="223" t="n">
        <v>2.25759136415035</v>
      </c>
      <c r="I26" s="223" t="n">
        <v>2.86094232440054</v>
      </c>
      <c r="J26" s="32" t="n">
        <v>29</v>
      </c>
      <c r="K26" s="33" t="n">
        <v>3</v>
      </c>
      <c r="L26" s="26" t="n">
        <v>692399</v>
      </c>
      <c r="M26" s="27" t="n">
        <v>155403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0188337896361848</v>
      </c>
      <c r="R26" s="29" t="n">
        <f aca="false">IF($J26=0,0,F26*$K26/$J26)</f>
        <v>0.765151126000062</v>
      </c>
      <c r="S26" s="29" t="n">
        <f aca="false">IF($J26=0,0,G26*$K26/$J26)</f>
        <v>0.174885189131244</v>
      </c>
      <c r="T26" s="29" t="n">
        <f aca="false">IF($J26=0,0,H26*$K26/$J26)</f>
        <v>0.23354393422245</v>
      </c>
      <c r="U26" s="29" t="n">
        <f aca="false">IF($J26=0,0,I26*$K26/$J26)</f>
        <v>0.295959550800055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23" t="n">
        <v>0</v>
      </c>
      <c r="D27" s="223" t="n">
        <v>0</v>
      </c>
      <c r="E27" s="223" t="n">
        <v>0.000385451441452419</v>
      </c>
      <c r="F27" s="223" t="n">
        <v>0</v>
      </c>
      <c r="G27" s="223" t="n">
        <v>0.00385451441452419</v>
      </c>
      <c r="H27" s="223" t="n">
        <v>0</v>
      </c>
      <c r="I27" s="223" t="n">
        <v>0</v>
      </c>
      <c r="J27" s="32" t="n">
        <v>764</v>
      </c>
      <c r="K27" s="33" t="n">
        <v>744</v>
      </c>
      <c r="L27" s="26" t="n">
        <v>692399</v>
      </c>
      <c r="M27" s="27" t="n">
        <v>155403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.000375361089581936</v>
      </c>
      <c r="R27" s="29" t="n">
        <f aca="false">IF($J27=0,0,F27*$K27/$J27)</f>
        <v>0</v>
      </c>
      <c r="S27" s="29" t="n">
        <f aca="false">IF($J27=0,0,G27*$K27/$J27)</f>
        <v>0.00375361089581936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148"/>
      <c r="K28" s="176"/>
      <c r="L28" s="26" t="n">
        <v>692399</v>
      </c>
      <c r="M28" s="27" t="n">
        <v>155403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24" t="n">
        <v>0</v>
      </c>
      <c r="D29" s="224" t="n">
        <v>0</v>
      </c>
      <c r="E29" s="224" t="n">
        <v>0</v>
      </c>
      <c r="F29" s="224" t="n">
        <v>0</v>
      </c>
      <c r="G29" s="224" t="n">
        <v>0</v>
      </c>
      <c r="H29" s="224" t="n">
        <v>0</v>
      </c>
      <c r="I29" s="225" t="n">
        <v>0</v>
      </c>
      <c r="J29" s="32" t="n">
        <v>0</v>
      </c>
      <c r="K29" s="33" t="n">
        <v>0</v>
      </c>
      <c r="L29" s="26" t="n">
        <v>692399</v>
      </c>
      <c r="M29" s="27" t="n">
        <v>155403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23" t="n">
        <v>0</v>
      </c>
      <c r="D30" s="223" t="n">
        <v>0</v>
      </c>
      <c r="E30" s="223" t="n">
        <v>1.01271607277938</v>
      </c>
      <c r="F30" s="223" t="n">
        <v>0</v>
      </c>
      <c r="G30" s="223" t="n">
        <v>0</v>
      </c>
      <c r="H30" s="223" t="n">
        <v>0</v>
      </c>
      <c r="I30" s="223" t="n">
        <v>2.53179018194845</v>
      </c>
      <c r="J30" s="32" t="n">
        <v>165</v>
      </c>
      <c r="K30" s="33" t="n">
        <v>13</v>
      </c>
      <c r="L30" s="26" t="n">
        <v>692399</v>
      </c>
      <c r="M30" s="27" t="n">
        <v>155403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0797897511886785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199474377971696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23" t="n">
        <v>0</v>
      </c>
      <c r="D31" s="223" t="n">
        <v>0</v>
      </c>
      <c r="E31" s="223" t="n">
        <v>0</v>
      </c>
      <c r="F31" s="223" t="n">
        <v>0.218992922476256</v>
      </c>
      <c r="G31" s="223" t="n">
        <v>0</v>
      </c>
      <c r="H31" s="223" t="n">
        <v>0</v>
      </c>
      <c r="I31" s="223" t="n">
        <v>0.399662084009037</v>
      </c>
      <c r="J31" s="32" t="n">
        <v>13</v>
      </c>
      <c r="K31" s="33" t="n">
        <v>13</v>
      </c>
      <c r="L31" s="26" t="n">
        <v>692399</v>
      </c>
      <c r="M31" s="27" t="n">
        <v>155403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218992922476256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399662084009037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23" t="n">
        <v>0</v>
      </c>
      <c r="D32" s="223" t="n">
        <v>0</v>
      </c>
      <c r="E32" s="223" t="n">
        <v>0</v>
      </c>
      <c r="F32" s="223" t="n">
        <v>0</v>
      </c>
      <c r="G32" s="223" t="n">
        <v>0</v>
      </c>
      <c r="H32" s="223" t="n">
        <v>0</v>
      </c>
      <c r="I32" s="223" t="n">
        <v>0</v>
      </c>
      <c r="J32" s="32" t="n">
        <v>0</v>
      </c>
      <c r="K32" s="52" t="n">
        <v>0</v>
      </c>
      <c r="L32" s="26" t="n">
        <v>692399</v>
      </c>
      <c r="M32" s="27" t="n">
        <v>155403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</v>
      </c>
      <c r="R32" s="29" t="n">
        <f aca="false">IF($J32=0,0,F32*$K32/$J32)</f>
        <v>0</v>
      </c>
      <c r="S32" s="29" t="n">
        <f aca="false">IF($J32=0,0,G32*$K32/$J32)</f>
        <v>0</v>
      </c>
      <c r="T32" s="29" t="n">
        <f aca="false">IF($J32=0,0,H32*$K32/$J32)</f>
        <v>0</v>
      </c>
      <c r="U32" s="29" t="n">
        <f aca="false">IF($J32=0,0,I32*$K32/$J32)</f>
        <v>0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  <c r="J33" s="32" t="n">
        <v>0</v>
      </c>
      <c r="K33" s="52" t="n">
        <v>0</v>
      </c>
      <c r="L33" s="26" t="n">
        <v>692399</v>
      </c>
      <c r="M33" s="27" t="n">
        <v>155403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</v>
      </c>
      <c r="Q33" s="29" t="n">
        <f aca="false">IF($J33=0,0,E33*$K33/$J33)</f>
        <v>0</v>
      </c>
      <c r="R33" s="29" t="n">
        <f aca="false">IF($J33=0,0,F33*$K33/$J33)</f>
        <v>0</v>
      </c>
      <c r="S33" s="29" t="n">
        <f aca="false">IF($J33=0,0,G33*$K33/$J33)</f>
        <v>0</v>
      </c>
      <c r="T33" s="29" t="n">
        <f aca="false">IF($J33=0,0,H33*$K33/$J33)</f>
        <v>0</v>
      </c>
      <c r="U33" s="29" t="n">
        <f aca="false">IF($J33=0,0,I33*$K33/$J33)</f>
        <v>0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23" t="n">
        <v>0</v>
      </c>
      <c r="D34" s="223" t="n">
        <v>0</v>
      </c>
      <c r="E34" s="223" t="n">
        <v>0.0245408359566481</v>
      </c>
      <c r="F34" s="223" t="n">
        <v>0</v>
      </c>
      <c r="G34" s="223" t="n">
        <v>0</v>
      </c>
      <c r="H34" s="223" t="n">
        <v>0</v>
      </c>
      <c r="I34" s="223" t="n">
        <v>0.0457195305547386</v>
      </c>
      <c r="J34" s="32" t="n">
        <v>1</v>
      </c>
      <c r="K34" s="53" t="n">
        <v>1</v>
      </c>
      <c r="L34" s="26" t="n">
        <v>692399</v>
      </c>
      <c r="M34" s="27" t="n">
        <v>155403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.0245408359566481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.0457195305547386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24" t="n">
        <v>0</v>
      </c>
      <c r="D35" s="224" t="n">
        <v>0</v>
      </c>
      <c r="E35" s="224" t="n">
        <v>0</v>
      </c>
      <c r="F35" s="224" t="n">
        <v>0</v>
      </c>
      <c r="G35" s="224" t="n">
        <v>0</v>
      </c>
      <c r="H35" s="224" t="n">
        <v>0</v>
      </c>
      <c r="I35" s="225" t="n">
        <v>0</v>
      </c>
      <c r="J35" s="179" t="n">
        <v>0</v>
      </c>
      <c r="K35" s="227" t="n">
        <v>0</v>
      </c>
      <c r="L35" s="26" t="n">
        <v>692399</v>
      </c>
      <c r="M35" s="27" t="n">
        <v>155403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23" t="n">
        <v>0</v>
      </c>
      <c r="D36" s="223" t="n">
        <v>0.000162464716984283</v>
      </c>
      <c r="E36" s="223" t="n">
        <v>0.0324929433968567</v>
      </c>
      <c r="F36" s="223" t="n">
        <v>0.981286890585072</v>
      </c>
      <c r="G36" s="223" t="n">
        <v>8.79908907186879</v>
      </c>
      <c r="H36" s="223" t="n">
        <v>0.139719656606484</v>
      </c>
      <c r="I36" s="223" t="n">
        <v>0.152066975097289</v>
      </c>
      <c r="J36" s="32" t="n">
        <v>13</v>
      </c>
      <c r="K36" s="33" t="n">
        <v>3</v>
      </c>
      <c r="L36" s="26" t="n">
        <v>692399</v>
      </c>
      <c r="M36" s="27" t="n">
        <v>155403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3.74918577656039E-005</v>
      </c>
      <c r="Q36" s="29" t="n">
        <f aca="false">IF($J36=0,0,E36*$K36/$J36)</f>
        <v>0.00749837155312077</v>
      </c>
      <c r="R36" s="29" t="n">
        <f aca="false">IF($J36=0,0,F36*$K36/$J36)</f>
        <v>0.226450820904247</v>
      </c>
      <c r="S36" s="29" t="n">
        <f aca="false">IF($J36=0,0,G36*$K36/$J36)</f>
        <v>2.0305590165851</v>
      </c>
      <c r="T36" s="29" t="n">
        <f aca="false">IF($J36=0,0,H36*$K36/$J36)</f>
        <v>0.0322429976784193</v>
      </c>
      <c r="U36" s="29" t="n">
        <f aca="false">IF($J36=0,0,I36*$K36/$J36)</f>
        <v>0.0350923788686052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32" t="n">
        <v>0</v>
      </c>
      <c r="K37" s="52" t="n">
        <v>0</v>
      </c>
      <c r="L37" s="26" t="n">
        <v>692399</v>
      </c>
      <c r="M37" s="27" t="n">
        <v>155403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</v>
      </c>
      <c r="S37" s="29" t="n">
        <f aca="false">IF($J37=0,0,G37*$K37/$J37)</f>
        <v>0</v>
      </c>
      <c r="T37" s="29" t="n">
        <f aca="false">IF($J37=0,0,H37*$K37/$J37)</f>
        <v>0</v>
      </c>
      <c r="U37" s="29" t="n">
        <f aca="false">IF($J37=0,0,I37*$K37/$J37)</f>
        <v>0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24" t="n">
        <v>0</v>
      </c>
      <c r="D38" s="224" t="n">
        <v>0</v>
      </c>
      <c r="E38" s="224" t="n">
        <v>0</v>
      </c>
      <c r="F38" s="224" t="n">
        <v>0</v>
      </c>
      <c r="G38" s="224" t="n">
        <v>0</v>
      </c>
      <c r="H38" s="224" t="n">
        <v>0</v>
      </c>
      <c r="I38" s="225" t="n">
        <v>0</v>
      </c>
      <c r="J38" s="32" t="n">
        <v>0</v>
      </c>
      <c r="K38" s="53" t="n">
        <v>0</v>
      </c>
      <c r="L38" s="26" t="n">
        <v>692399</v>
      </c>
      <c r="M38" s="27" t="n">
        <v>155403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23" t="n">
        <v>0</v>
      </c>
      <c r="D39" s="223" t="n">
        <v>0</v>
      </c>
      <c r="E39" s="223" t="n">
        <v>0</v>
      </c>
      <c r="F39" s="223" t="n">
        <v>0.184131943711083</v>
      </c>
      <c r="G39" s="223" t="n">
        <v>0</v>
      </c>
      <c r="H39" s="223" t="n">
        <v>0</v>
      </c>
      <c r="I39" s="223" t="n">
        <v>0</v>
      </c>
      <c r="J39" s="32" t="n">
        <v>1</v>
      </c>
      <c r="K39" s="53" t="n">
        <v>0</v>
      </c>
      <c r="L39" s="26" t="n">
        <v>692399</v>
      </c>
      <c r="M39" s="27" t="n">
        <v>155403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23" t="n">
        <v>0.0420815842257352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5.89142179160292</v>
      </c>
      <c r="I40" s="223" t="n">
        <v>0</v>
      </c>
      <c r="J40" s="32" t="n">
        <v>21</v>
      </c>
      <c r="K40" s="33" t="n">
        <v>0</v>
      </c>
      <c r="L40" s="26" t="n">
        <v>692399</v>
      </c>
      <c r="M40" s="27" t="n">
        <v>155403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23" t="n">
        <v>0.00103058339559983</v>
      </c>
      <c r="D41" s="223" t="n">
        <v>0.000937830884184309</v>
      </c>
      <c r="E41" s="223" t="n">
        <v>0.0103058340390203</v>
      </c>
      <c r="F41" s="223" t="n">
        <v>0.00137411124948111</v>
      </c>
      <c r="G41" s="223" t="n">
        <v>0.00687055608136156</v>
      </c>
      <c r="H41" s="223" t="n">
        <v>0.0343527802407638</v>
      </c>
      <c r="I41" s="223" t="n">
        <v>0</v>
      </c>
      <c r="J41" s="32" t="n">
        <v>1</v>
      </c>
      <c r="K41" s="33" t="n">
        <v>0</v>
      </c>
      <c r="L41" s="26" t="n">
        <v>692399</v>
      </c>
      <c r="M41" s="27" t="n">
        <v>155403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23" t="n">
        <v>0.00386008202573682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.00432329182233292</v>
      </c>
      <c r="J42" s="32" t="n">
        <v>1</v>
      </c>
      <c r="K42" s="33" t="n">
        <v>0</v>
      </c>
      <c r="L42" s="26" t="n">
        <v>692399</v>
      </c>
      <c r="M42" s="27" t="n">
        <v>155403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23" t="n">
        <v>0.004151100041511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.00863428808634288</v>
      </c>
      <c r="J43" s="32" t="n">
        <v>1</v>
      </c>
      <c r="K43" s="33" t="n">
        <v>0</v>
      </c>
      <c r="L43" s="26" t="n">
        <v>692399</v>
      </c>
      <c r="M43" s="27" t="n">
        <v>155403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23" t="n">
        <v>0.00538044831880448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.00215217932752179</v>
      </c>
      <c r="I44" s="223" t="n">
        <v>0.0073174097135741</v>
      </c>
      <c r="J44" s="32" t="n">
        <v>1</v>
      </c>
      <c r="K44" s="33" t="n">
        <v>0</v>
      </c>
      <c r="L44" s="26" t="n">
        <v>692399</v>
      </c>
      <c r="M44" s="27" t="n">
        <v>155403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23" t="n">
        <v>0.0110545599003736</v>
      </c>
      <c r="D45" s="223" t="n">
        <v>0</v>
      </c>
      <c r="E45" s="223" t="n">
        <v>0</v>
      </c>
      <c r="F45" s="223" t="n">
        <v>0</v>
      </c>
      <c r="G45" s="223" t="n">
        <v>0</v>
      </c>
      <c r="H45" s="223" t="n">
        <v>0</v>
      </c>
      <c r="I45" s="223" t="n">
        <v>0.0221091198007472</v>
      </c>
      <c r="J45" s="32" t="n">
        <v>1</v>
      </c>
      <c r="K45" s="33" t="n">
        <v>0</v>
      </c>
      <c r="L45" s="26" t="n">
        <v>692399</v>
      </c>
      <c r="M45" s="27" t="n">
        <v>155403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5" t="n">
        <v>0</v>
      </c>
      <c r="J46" s="32" t="n">
        <v>0</v>
      </c>
      <c r="K46" s="52" t="n">
        <v>0</v>
      </c>
      <c r="L46" s="26" t="n">
        <v>692399</v>
      </c>
      <c r="M46" s="27" t="n">
        <v>155403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</v>
      </c>
      <c r="Q46" s="29" t="n">
        <f aca="false">IF($J46=0,0,E46*$K46/$J46)</f>
        <v>0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5" t="n">
        <v>0</v>
      </c>
      <c r="J47" s="32" t="n">
        <v>0</v>
      </c>
      <c r="K47" s="52" t="n">
        <v>0</v>
      </c>
      <c r="L47" s="26" t="n">
        <v>692399</v>
      </c>
      <c r="M47" s="27" t="n">
        <v>155403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</v>
      </c>
      <c r="Q47" s="29" t="n">
        <f aca="false">IF($J47=0,0,E47*$K47/$J47)</f>
        <v>0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23" t="n">
        <v>0</v>
      </c>
      <c r="D48" s="223" t="n">
        <v>0</v>
      </c>
      <c r="E48" s="223" t="n">
        <v>0.0089128961203466</v>
      </c>
      <c r="F48" s="223" t="n">
        <v>0</v>
      </c>
      <c r="G48" s="223" t="n">
        <v>0</v>
      </c>
      <c r="H48" s="223" t="n">
        <v>0</v>
      </c>
      <c r="I48" s="223" t="n">
        <v>0</v>
      </c>
      <c r="J48" s="32" t="n">
        <v>7</v>
      </c>
      <c r="K48" s="33" t="n">
        <v>7</v>
      </c>
      <c r="L48" s="26" t="n">
        <v>692399</v>
      </c>
      <c r="M48" s="27" t="n">
        <v>155403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089128961203466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23" t="n">
        <v>0</v>
      </c>
      <c r="D49" s="223" t="n">
        <v>0</v>
      </c>
      <c r="E49" s="223" t="n">
        <v>0.00887721530338867</v>
      </c>
      <c r="F49" s="223" t="n">
        <v>0</v>
      </c>
      <c r="G49" s="223" t="n">
        <v>0</v>
      </c>
      <c r="H49" s="223" t="n">
        <v>0</v>
      </c>
      <c r="I49" s="223" t="n">
        <v>0</v>
      </c>
      <c r="J49" s="32" t="n">
        <v>7</v>
      </c>
      <c r="K49" s="33" t="n">
        <v>7</v>
      </c>
      <c r="L49" s="26" t="n">
        <v>692399</v>
      </c>
      <c r="M49" s="27" t="n">
        <v>155403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0887721530338867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23" t="n">
        <v>0</v>
      </c>
      <c r="D50" s="223" t="n">
        <v>0</v>
      </c>
      <c r="E50" s="223" t="n">
        <v>0.0221135169938011</v>
      </c>
      <c r="F50" s="223" t="n">
        <v>0</v>
      </c>
      <c r="G50" s="223" t="n">
        <v>0</v>
      </c>
      <c r="H50" s="223" t="n">
        <v>0</v>
      </c>
      <c r="I50" s="223" t="n">
        <v>0.00723715101615308</v>
      </c>
      <c r="J50" s="32" t="n">
        <v>7</v>
      </c>
      <c r="K50" s="33" t="n">
        <v>7</v>
      </c>
      <c r="L50" s="26" t="n">
        <v>692399</v>
      </c>
      <c r="M50" s="27" t="n">
        <v>155403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221135169938011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0723715101615308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23" t="n">
        <v>0</v>
      </c>
      <c r="D51" s="223" t="n">
        <v>0</v>
      </c>
      <c r="E51" s="223" t="n">
        <v>0.260256146839258</v>
      </c>
      <c r="F51" s="223" t="n">
        <v>0</v>
      </c>
      <c r="G51" s="223" t="n">
        <v>0</v>
      </c>
      <c r="H51" s="223" t="n">
        <v>0</v>
      </c>
      <c r="I51" s="223" t="n">
        <v>0</v>
      </c>
      <c r="J51" s="32" t="n">
        <v>2</v>
      </c>
      <c r="K51" s="52" t="n">
        <v>0</v>
      </c>
      <c r="L51" s="26" t="n">
        <v>692399</v>
      </c>
      <c r="M51" s="27" t="n">
        <v>155403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23" t="n">
        <v>0</v>
      </c>
      <c r="D52" s="223" t="n">
        <v>0</v>
      </c>
      <c r="E52" s="223" t="n">
        <v>153.434090245312</v>
      </c>
      <c r="F52" s="223" t="n">
        <v>0</v>
      </c>
      <c r="G52" s="223" t="n">
        <v>0</v>
      </c>
      <c r="H52" s="223" t="n">
        <v>0</v>
      </c>
      <c r="I52" s="223" t="n">
        <v>0</v>
      </c>
      <c r="J52" s="32" t="n">
        <v>1386</v>
      </c>
      <c r="K52" s="33" t="n">
        <v>453</v>
      </c>
      <c r="L52" s="26" t="n">
        <v>692399</v>
      </c>
      <c r="M52" s="27" t="n">
        <v>155403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50.1483714871042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23" t="n">
        <v>0</v>
      </c>
      <c r="D53" s="223" t="n">
        <v>0</v>
      </c>
      <c r="E53" s="223" t="n">
        <v>65.8046451661688</v>
      </c>
      <c r="F53" s="223" t="n">
        <v>0</v>
      </c>
      <c r="G53" s="223" t="n">
        <v>0</v>
      </c>
      <c r="H53" s="223" t="n">
        <v>0</v>
      </c>
      <c r="I53" s="223" t="n">
        <v>0</v>
      </c>
      <c r="J53" s="32" t="n">
        <v>349</v>
      </c>
      <c r="K53" s="33" t="n">
        <v>17</v>
      </c>
      <c r="L53" s="26" t="n">
        <v>692399</v>
      </c>
      <c r="M53" s="27" t="n">
        <v>155403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3.20538386196238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32" t="n">
        <v>0</v>
      </c>
      <c r="K54" s="52" t="n">
        <v>0</v>
      </c>
      <c r="L54" s="26" t="n">
        <v>692399</v>
      </c>
      <c r="M54" s="27" t="n">
        <v>155403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23" t="n">
        <v>0</v>
      </c>
      <c r="D55" s="223" t="n">
        <v>0</v>
      </c>
      <c r="E55" s="223" t="n">
        <v>48.4509957897878</v>
      </c>
      <c r="F55" s="223" t="n">
        <v>0</v>
      </c>
      <c r="G55" s="223" t="n">
        <v>0</v>
      </c>
      <c r="H55" s="223" t="n">
        <v>0</v>
      </c>
      <c r="I55" s="223" t="n">
        <v>0</v>
      </c>
      <c r="J55" s="32" t="n">
        <v>26</v>
      </c>
      <c r="K55" s="33" t="n">
        <v>22</v>
      </c>
      <c r="L55" s="26" t="n">
        <v>692399</v>
      </c>
      <c r="M55" s="27" t="n">
        <v>155403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40.9969964375127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23" t="n">
        <v>0</v>
      </c>
      <c r="D56" s="223" t="n">
        <v>4.44294173550698E-005</v>
      </c>
      <c r="E56" s="223" t="n">
        <v>0.0444294173550698</v>
      </c>
      <c r="F56" s="223" t="n">
        <v>0</v>
      </c>
      <c r="G56" s="223" t="n">
        <v>0</v>
      </c>
      <c r="H56" s="223" t="n">
        <v>0</v>
      </c>
      <c r="I56" s="223" t="n">
        <v>0.214306601359749</v>
      </c>
      <c r="J56" s="32" t="n">
        <v>29</v>
      </c>
      <c r="K56" s="33" t="n">
        <v>6</v>
      </c>
      <c r="L56" s="26" t="n">
        <v>692399</v>
      </c>
      <c r="M56" s="27" t="n">
        <v>155403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9.19229324587652E-006</v>
      </c>
      <c r="Q56" s="29" t="n">
        <f aca="false">IF($J56=0,0,E56*$K56/$J56)</f>
        <v>0.00919229324587652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0443392968330514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23" t="n">
        <v>0</v>
      </c>
      <c r="D57" s="223" t="n">
        <v>0.109038532576218</v>
      </c>
      <c r="E57" s="223" t="n">
        <v>209.689490489186</v>
      </c>
      <c r="F57" s="223" t="n">
        <v>0</v>
      </c>
      <c r="G57" s="223" t="n">
        <v>0</v>
      </c>
      <c r="H57" s="223" t="n">
        <v>0</v>
      </c>
      <c r="I57" s="223" t="n">
        <v>58.0919691135445</v>
      </c>
      <c r="J57" s="148"/>
      <c r="K57" s="176"/>
      <c r="L57" s="43" t="n">
        <v>692399</v>
      </c>
      <c r="M57" s="44" t="n">
        <v>155403</v>
      </c>
      <c r="N57" s="126" t="n">
        <v>1</v>
      </c>
      <c r="O57" s="29" t="n">
        <f aca="false">C57*$M57/$L57*$N57</f>
        <v>0</v>
      </c>
      <c r="P57" s="29" t="n">
        <f aca="false">D57*$M57/$L57*$N57</f>
        <v>0.0244727607606915</v>
      </c>
      <c r="Q57" s="29" t="n">
        <f aca="false">E57*$M57/$L57*$N57</f>
        <v>47.0630025324862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3.0382427995306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32" t="n">
        <v>0</v>
      </c>
      <c r="K58" s="53" t="n">
        <v>0</v>
      </c>
      <c r="L58" s="26" t="n">
        <v>692399</v>
      </c>
      <c r="M58" s="27" t="n">
        <v>155403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25.2529687466555</v>
      </c>
      <c r="J59" s="32" t="n">
        <v>36</v>
      </c>
      <c r="K59" s="52" t="n">
        <v>0</v>
      </c>
      <c r="L59" s="26" t="n">
        <v>692399</v>
      </c>
      <c r="M59" s="27" t="n">
        <v>155403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24" t="n">
        <v>0</v>
      </c>
      <c r="D60" s="224" t="n">
        <v>0</v>
      </c>
      <c r="E60" s="224" t="n">
        <v>0</v>
      </c>
      <c r="F60" s="224" t="n">
        <v>0</v>
      </c>
      <c r="G60" s="224" t="n">
        <v>0</v>
      </c>
      <c r="H60" s="224" t="n">
        <v>0</v>
      </c>
      <c r="I60" s="225" t="n">
        <v>0</v>
      </c>
      <c r="J60" s="32" t="n">
        <v>0</v>
      </c>
      <c r="K60" s="33" t="n">
        <v>0</v>
      </c>
      <c r="L60" s="26" t="n">
        <v>692399</v>
      </c>
      <c r="M60" s="27" t="n">
        <v>155403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23" t="n">
        <v>0</v>
      </c>
      <c r="D61" s="223" t="n">
        <v>0</v>
      </c>
      <c r="E61" s="223" t="n">
        <v>6.79724476531421</v>
      </c>
      <c r="F61" s="223" t="n">
        <v>0</v>
      </c>
      <c r="G61" s="223" t="n">
        <v>0</v>
      </c>
      <c r="H61" s="223" t="n">
        <v>0</v>
      </c>
      <c r="I61" s="223" t="n">
        <v>0</v>
      </c>
      <c r="J61" s="32" t="n">
        <v>37</v>
      </c>
      <c r="K61" s="53" t="n">
        <v>0</v>
      </c>
      <c r="L61" s="26" t="n">
        <v>692399</v>
      </c>
      <c r="M61" s="27" t="n">
        <v>155403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23" t="n">
        <v>0</v>
      </c>
      <c r="D62" s="223" t="n">
        <v>0</v>
      </c>
      <c r="E62" s="223" t="n">
        <v>0.330732527844938</v>
      </c>
      <c r="F62" s="223" t="n">
        <v>0</v>
      </c>
      <c r="G62" s="223" t="n">
        <v>0</v>
      </c>
      <c r="H62" s="223" t="n">
        <v>0</v>
      </c>
      <c r="I62" s="223" t="n">
        <v>0</v>
      </c>
      <c r="J62" s="32" t="n">
        <v>37</v>
      </c>
      <c r="K62" s="33" t="n">
        <v>0</v>
      </c>
      <c r="L62" s="26" t="n">
        <v>692399</v>
      </c>
      <c r="M62" s="27" t="n">
        <v>155403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148"/>
      <c r="K63" s="176"/>
      <c r="L63" s="26" t="n">
        <v>692399</v>
      </c>
      <c r="M63" s="27" t="n">
        <v>155403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148"/>
      <c r="K64" s="176"/>
      <c r="L64" s="26" t="n">
        <v>692399</v>
      </c>
      <c r="M64" s="27" t="n">
        <v>155403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148"/>
      <c r="K65" s="176"/>
      <c r="L65" s="26" t="n">
        <v>692399</v>
      </c>
      <c r="M65" s="27" t="n">
        <v>155403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23" t="n">
        <v>0</v>
      </c>
      <c r="D66" s="223" t="n">
        <v>0.148240649850779</v>
      </c>
      <c r="E66" s="223" t="n">
        <v>40.7465450513746</v>
      </c>
      <c r="F66" s="223" t="n">
        <v>0</v>
      </c>
      <c r="G66" s="223" t="n">
        <v>0</v>
      </c>
      <c r="H66" s="223" t="n">
        <v>0</v>
      </c>
      <c r="I66" s="223" t="n">
        <v>0</v>
      </c>
      <c r="J66" s="148"/>
      <c r="K66" s="176"/>
      <c r="L66" s="43" t="n">
        <v>692399</v>
      </c>
      <c r="M66" s="44" t="n">
        <v>155403</v>
      </c>
      <c r="N66" s="126" t="n">
        <v>1</v>
      </c>
      <c r="O66" s="39" t="n">
        <f aca="false">C66*$M66/$L66*$N66</f>
        <v>0</v>
      </c>
      <c r="P66" s="39" t="n">
        <f aca="false">D66*$M66/$L66*$N66</f>
        <v>0.033271338792749</v>
      </c>
      <c r="Q66" s="39" t="n">
        <f aca="false">E66*$M66/$L66*$N66</f>
        <v>9.14521156243549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23" t="n">
        <v>0</v>
      </c>
      <c r="D67" s="223" t="n">
        <v>0.174982208550574</v>
      </c>
      <c r="E67" s="223" t="n">
        <v>48.0969313538408</v>
      </c>
      <c r="F67" s="223" t="n">
        <v>0</v>
      </c>
      <c r="G67" s="223" t="n">
        <v>0</v>
      </c>
      <c r="H67" s="223" t="n">
        <v>0</v>
      </c>
      <c r="I67" s="223" t="n">
        <v>0</v>
      </c>
      <c r="J67" s="148"/>
      <c r="K67" s="176"/>
      <c r="L67" s="43" t="n">
        <v>692399</v>
      </c>
      <c r="M67" s="44" t="n">
        <v>155403</v>
      </c>
      <c r="N67" s="126" t="n">
        <v>1</v>
      </c>
      <c r="O67" s="29" t="n">
        <f aca="false">C67*$M67/$L67*$N67</f>
        <v>0</v>
      </c>
      <c r="P67" s="29" t="n">
        <f aca="false">D67*$M67/$L67*$N67</f>
        <v>0.0392732516300353</v>
      </c>
      <c r="Q67" s="29" t="n">
        <f aca="false">E67*$M67/$L67*$N67</f>
        <v>10.7949425449501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23" t="n">
        <v>0</v>
      </c>
      <c r="D68" s="223" t="n">
        <v>0</v>
      </c>
      <c r="E68" s="223" t="n">
        <v>59.8381849775911</v>
      </c>
      <c r="F68" s="223" t="n">
        <v>0</v>
      </c>
      <c r="G68" s="223" t="n">
        <v>0</v>
      </c>
      <c r="H68" s="223" t="n">
        <v>0</v>
      </c>
      <c r="I68" s="223" t="n">
        <v>0</v>
      </c>
      <c r="J68" s="148"/>
      <c r="K68" s="176"/>
      <c r="L68" s="43" t="n">
        <v>692399</v>
      </c>
      <c r="M68" s="44" t="n">
        <v>155403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3.4301659304427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23" t="n">
        <v>0</v>
      </c>
      <c r="D69" s="223" t="n">
        <v>0</v>
      </c>
      <c r="E69" s="223" t="n">
        <v>101.685911342576</v>
      </c>
      <c r="F69" s="223" t="n">
        <v>0</v>
      </c>
      <c r="G69" s="223" t="n">
        <v>0</v>
      </c>
      <c r="H69" s="223" t="n">
        <v>0</v>
      </c>
      <c r="I69" s="223" t="n">
        <v>0</v>
      </c>
      <c r="J69" s="148"/>
      <c r="K69" s="176"/>
      <c r="L69" s="43" t="n">
        <v>692399</v>
      </c>
      <c r="M69" s="44" t="n">
        <v>155403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22.8225281670979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23" t="n">
        <v>0</v>
      </c>
      <c r="D70" s="223" t="n">
        <v>0.250268446359435</v>
      </c>
      <c r="E70" s="223" t="n">
        <v>125.134225213642</v>
      </c>
      <c r="F70" s="223" t="n">
        <v>0</v>
      </c>
      <c r="G70" s="223" t="n">
        <v>0</v>
      </c>
      <c r="H70" s="223" t="n">
        <v>0</v>
      </c>
      <c r="I70" s="223" t="n">
        <v>0</v>
      </c>
      <c r="J70" s="32" t="n">
        <v>2179</v>
      </c>
      <c r="K70" s="53" t="n">
        <v>1945</v>
      </c>
      <c r="L70" s="26" t="n">
        <v>692399</v>
      </c>
      <c r="M70" s="27" t="n">
        <v>155403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223392440646674</v>
      </c>
      <c r="Q70" s="29" t="n">
        <f aca="false">IF($J70=0,0,E70*$K70/$J70)</f>
        <v>111.696222138841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23" t="n">
        <v>0</v>
      </c>
      <c r="D71" s="223" t="n">
        <v>0.140718586555224</v>
      </c>
      <c r="E71" s="223" t="n">
        <v>70.359293277612</v>
      </c>
      <c r="F71" s="223" t="n">
        <v>0</v>
      </c>
      <c r="G71" s="223" t="n">
        <v>0</v>
      </c>
      <c r="H71" s="223" t="n">
        <v>0</v>
      </c>
      <c r="I71" s="223" t="n">
        <v>0</v>
      </c>
      <c r="J71" s="32" t="n">
        <v>351</v>
      </c>
      <c r="K71" s="33" t="n">
        <v>117</v>
      </c>
      <c r="L71" s="26" t="n">
        <v>692399</v>
      </c>
      <c r="M71" s="27" t="n">
        <v>155403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046906195518408</v>
      </c>
      <c r="Q71" s="29" t="n">
        <f aca="false">IF($J71=0,0,E71*$K71/$J71)</f>
        <v>23.453097759204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23" t="n">
        <v>0</v>
      </c>
      <c r="D72" s="223" t="n">
        <v>0.688356557783839</v>
      </c>
      <c r="E72" s="223" t="n">
        <v>191.210155254884</v>
      </c>
      <c r="F72" s="223" t="n">
        <v>0</v>
      </c>
      <c r="G72" s="223" t="n">
        <v>0</v>
      </c>
      <c r="H72" s="223" t="n">
        <v>0</v>
      </c>
      <c r="I72" s="223" t="n">
        <v>0</v>
      </c>
      <c r="J72" s="150" t="n">
        <v>822</v>
      </c>
      <c r="K72" s="181" t="n">
        <v>238</v>
      </c>
      <c r="L72" s="26" t="n">
        <v>692399</v>
      </c>
      <c r="M72" s="27" t="n">
        <v>155403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199305183397267</v>
      </c>
      <c r="Q72" s="29" t="n">
        <f aca="false">IF($J72=0,0,E72*$K72/$J72)</f>
        <v>55.3625510348692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23" t="n">
        <v>0</v>
      </c>
      <c r="D73" s="223" t="n">
        <v>0.424091202965389</v>
      </c>
      <c r="E73" s="223" t="n">
        <v>212.045601482695</v>
      </c>
      <c r="F73" s="223" t="n">
        <v>0</v>
      </c>
      <c r="G73" s="223" t="n">
        <v>0</v>
      </c>
      <c r="H73" s="223" t="n">
        <v>0</v>
      </c>
      <c r="I73" s="223" t="n">
        <v>0</v>
      </c>
      <c r="J73" s="150" t="n">
        <v>822</v>
      </c>
      <c r="K73" s="181" t="n">
        <v>238</v>
      </c>
      <c r="L73" s="26" t="n">
        <v>692399</v>
      </c>
      <c r="M73" s="27" t="n">
        <v>155403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122790396965648</v>
      </c>
      <c r="Q73" s="29" t="n">
        <f aca="false">IF($J73=0,0,E73*$K73/$J73)</f>
        <v>61.395198482824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23" t="n">
        <v>0</v>
      </c>
      <c r="D74" s="223" t="n">
        <v>0.000751454842798806</v>
      </c>
      <c r="E74" s="223" t="n">
        <v>0.375727421399403</v>
      </c>
      <c r="F74" s="223" t="n">
        <v>0</v>
      </c>
      <c r="G74" s="223" t="n">
        <v>0</v>
      </c>
      <c r="H74" s="223" t="n">
        <v>0</v>
      </c>
      <c r="I74" s="223" t="n">
        <v>0</v>
      </c>
      <c r="J74" s="32" t="n">
        <v>259</v>
      </c>
      <c r="K74" s="33" t="n">
        <v>134</v>
      </c>
      <c r="L74" s="26" t="n">
        <v>692399</v>
      </c>
      <c r="M74" s="27" t="n">
        <v>155403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388783586621776</v>
      </c>
      <c r="Q74" s="29" t="n">
        <f aca="false">IF($J74=0,0,E74*$K74/$J74)</f>
        <v>0.194391793310888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23" t="n">
        <v>0</v>
      </c>
      <c r="D75" s="223" t="n">
        <v>0.035714061779911</v>
      </c>
      <c r="E75" s="223" t="n">
        <v>17.8570308899555</v>
      </c>
      <c r="F75" s="223" t="n">
        <v>0</v>
      </c>
      <c r="G75" s="223" t="n">
        <v>0</v>
      </c>
      <c r="H75" s="223" t="n">
        <v>0</v>
      </c>
      <c r="I75" s="223" t="n">
        <v>0</v>
      </c>
      <c r="J75" s="32" t="n">
        <v>95</v>
      </c>
      <c r="K75" s="33" t="n">
        <v>3</v>
      </c>
      <c r="L75" s="26" t="n">
        <v>692399</v>
      </c>
      <c r="M75" s="27" t="n">
        <v>155403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112781247726035</v>
      </c>
      <c r="Q75" s="29" t="n">
        <f aca="false">IF($J75=0,0,E75*$K75/$J75)</f>
        <v>0.563906238630174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23" t="n">
        <v>0</v>
      </c>
      <c r="D76" s="223" t="n">
        <v>0.257635423386457</v>
      </c>
      <c r="E76" s="223" t="n">
        <v>128.817711693229</v>
      </c>
      <c r="F76" s="223" t="n">
        <v>0</v>
      </c>
      <c r="G76" s="223" t="n">
        <v>0</v>
      </c>
      <c r="H76" s="223" t="n">
        <v>0</v>
      </c>
      <c r="I76" s="223" t="n">
        <v>0</v>
      </c>
      <c r="J76" s="46" t="n">
        <v>462</v>
      </c>
      <c r="K76" s="131" t="n">
        <v>164</v>
      </c>
      <c r="L76" s="26" t="n">
        <v>692399</v>
      </c>
      <c r="M76" s="27" t="n">
        <v>155403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0914549987778766</v>
      </c>
      <c r="Q76" s="29" t="n">
        <f aca="false">IF($J76=0,0,E76*$K76/$J76)</f>
        <v>45.7274993889383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23" t="n">
        <v>0</v>
      </c>
      <c r="D77" s="223" t="n">
        <v>0.0883546161866656</v>
      </c>
      <c r="E77" s="223" t="n">
        <v>44.1773080933328</v>
      </c>
      <c r="F77" s="223" t="n">
        <v>0</v>
      </c>
      <c r="G77" s="223" t="n">
        <v>0</v>
      </c>
      <c r="H77" s="223" t="n">
        <v>0</v>
      </c>
      <c r="I77" s="223" t="n">
        <v>0</v>
      </c>
      <c r="J77" s="32" t="n">
        <v>85</v>
      </c>
      <c r="K77" s="33" t="n">
        <v>37</v>
      </c>
      <c r="L77" s="26" t="n">
        <v>692399</v>
      </c>
      <c r="M77" s="27" t="n">
        <v>155403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384602446930191</v>
      </c>
      <c r="Q77" s="29" t="n">
        <f aca="false">IF($J77=0,0,E77*$K77/$J77)</f>
        <v>19.2301223465096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23" t="n">
        <v>0</v>
      </c>
      <c r="D78" s="223" t="n">
        <v>0.160905447571252</v>
      </c>
      <c r="E78" s="223" t="n">
        <v>80.4527243724913</v>
      </c>
      <c r="F78" s="223" t="n">
        <v>0</v>
      </c>
      <c r="G78" s="223" t="n">
        <v>0</v>
      </c>
      <c r="H78" s="223" t="n">
        <v>0</v>
      </c>
      <c r="I78" s="223" t="n">
        <v>0</v>
      </c>
      <c r="J78" s="32" t="n">
        <v>2426</v>
      </c>
      <c r="K78" s="53" t="n">
        <v>1639</v>
      </c>
      <c r="L78" s="26" t="n">
        <v>692399</v>
      </c>
      <c r="M78" s="27" t="n">
        <v>155403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108707348956835</v>
      </c>
      <c r="Q78" s="29" t="n">
        <f aca="false">IF($J78=0,0,E78*$K78/$J78)</f>
        <v>54.3536748749024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23" t="n">
        <v>0</v>
      </c>
      <c r="D79" s="223" t="n">
        <v>0</v>
      </c>
      <c r="E79" s="223" t="n">
        <v>37.561216952912</v>
      </c>
      <c r="F79" s="223" t="n">
        <v>0</v>
      </c>
      <c r="G79" s="223" t="n">
        <v>0</v>
      </c>
      <c r="H79" s="223" t="n">
        <v>0</v>
      </c>
      <c r="I79" s="223" t="n">
        <v>0</v>
      </c>
      <c r="L79" s="43" t="n">
        <v>692399</v>
      </c>
      <c r="M79" s="44" t="n">
        <v>155403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8.43029206878315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24" t="n">
        <v>0</v>
      </c>
      <c r="D80" s="224" t="n">
        <v>0</v>
      </c>
      <c r="E80" s="224" t="n">
        <v>0</v>
      </c>
      <c r="F80" s="224" t="n">
        <v>0</v>
      </c>
      <c r="G80" s="224" t="n">
        <v>0</v>
      </c>
      <c r="H80" s="224" t="n">
        <v>0</v>
      </c>
      <c r="I80" s="225" t="n">
        <v>0</v>
      </c>
      <c r="J80" s="32" t="n">
        <v>0</v>
      </c>
      <c r="K80" s="33" t="n">
        <v>0</v>
      </c>
      <c r="L80" s="26" t="n">
        <v>692399</v>
      </c>
      <c r="M80" s="27" t="n">
        <v>155403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23" t="n">
        <v>0</v>
      </c>
      <c r="D81" s="223" t="n">
        <v>0</v>
      </c>
      <c r="E81" s="223" t="n">
        <v>8.25770152107413</v>
      </c>
      <c r="F81" s="223" t="n">
        <v>0</v>
      </c>
      <c r="G81" s="223" t="n">
        <v>0</v>
      </c>
      <c r="H81" s="223" t="n">
        <v>0</v>
      </c>
      <c r="I81" s="223" t="n">
        <v>0</v>
      </c>
      <c r="J81" s="32" t="n">
        <v>48</v>
      </c>
      <c r="K81" s="33" t="n">
        <v>19</v>
      </c>
      <c r="L81" s="26" t="n">
        <v>692399</v>
      </c>
      <c r="M81" s="27" t="n">
        <v>155403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3.26867351875851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23" t="n">
        <v>0</v>
      </c>
      <c r="D82" s="223" t="n">
        <v>0</v>
      </c>
      <c r="E82" s="223" t="n">
        <v>0.604964032059374</v>
      </c>
      <c r="F82" s="223" t="n">
        <v>0</v>
      </c>
      <c r="G82" s="223" t="n">
        <v>0</v>
      </c>
      <c r="H82" s="223" t="n">
        <v>0</v>
      </c>
      <c r="I82" s="223" t="n">
        <v>0</v>
      </c>
      <c r="J82" s="32" t="n">
        <v>15</v>
      </c>
      <c r="K82" s="33" t="n">
        <v>13</v>
      </c>
      <c r="L82" s="26" t="n">
        <v>692399</v>
      </c>
      <c r="M82" s="27" t="n">
        <v>155403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0.524302161118124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23" t="n">
        <v>0</v>
      </c>
      <c r="D83" s="223" t="n">
        <v>0.459439621039385</v>
      </c>
      <c r="E83" s="223" t="n">
        <v>16.4085578942638</v>
      </c>
      <c r="F83" s="223" t="n">
        <v>0</v>
      </c>
      <c r="G83" s="223" t="n">
        <v>0</v>
      </c>
      <c r="H83" s="223" t="n">
        <v>0</v>
      </c>
      <c r="I83" s="223" t="n">
        <v>0</v>
      </c>
      <c r="J83" s="46" t="n">
        <v>172</v>
      </c>
      <c r="K83" s="131" t="n">
        <v>0</v>
      </c>
      <c r="L83" s="26" t="n">
        <v>692399</v>
      </c>
      <c r="M83" s="27" t="n">
        <v>155403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</v>
      </c>
      <c r="Q83" s="29" t="n">
        <f aca="false">IF($J83=0,0,E83*$K83/$J83)</f>
        <v>0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46" t="n">
        <v>0</v>
      </c>
      <c r="K84" s="131" t="n">
        <v>0</v>
      </c>
      <c r="L84" s="26" t="n">
        <v>692399</v>
      </c>
      <c r="M84" s="27" t="n">
        <v>155403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</v>
      </c>
      <c r="Q84" s="29" t="n">
        <f aca="false">IF($J84=0,0,E84*$K84/$J84)</f>
        <v>0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23" t="n">
        <v>0</v>
      </c>
      <c r="D85" s="223" t="n">
        <v>0</v>
      </c>
      <c r="E85" s="223" t="n">
        <v>19.3022131194131</v>
      </c>
      <c r="F85" s="223" t="n">
        <v>0</v>
      </c>
      <c r="G85" s="223" t="n">
        <v>0</v>
      </c>
      <c r="H85" s="223" t="n">
        <v>0</v>
      </c>
      <c r="I85" s="223" t="n">
        <v>0</v>
      </c>
      <c r="J85" s="32" t="n">
        <v>35</v>
      </c>
      <c r="K85" s="33" t="n">
        <v>17</v>
      </c>
      <c r="L85" s="26" t="n">
        <v>692399</v>
      </c>
      <c r="M85" s="27" t="n">
        <v>155403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9.37536065800064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23" t="n">
        <v>0</v>
      </c>
      <c r="D86" s="223" t="n">
        <v>0</v>
      </c>
      <c r="E86" s="223" t="n">
        <v>5.66868162432667</v>
      </c>
      <c r="F86" s="223" t="n">
        <v>0</v>
      </c>
      <c r="G86" s="223" t="n">
        <v>0</v>
      </c>
      <c r="H86" s="223" t="n">
        <v>0</v>
      </c>
      <c r="I86" s="223" t="n">
        <v>0</v>
      </c>
      <c r="J86" s="46" t="n">
        <v>35</v>
      </c>
      <c r="K86" s="131" t="n">
        <v>17</v>
      </c>
      <c r="L86" s="26" t="n">
        <v>692399</v>
      </c>
      <c r="M86" s="27" t="n">
        <v>155403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2.75335964610153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24" t="n">
        <v>0</v>
      </c>
      <c r="D87" s="224" t="n">
        <v>0</v>
      </c>
      <c r="E87" s="224" t="n">
        <v>0</v>
      </c>
      <c r="F87" s="224" t="n">
        <v>0</v>
      </c>
      <c r="G87" s="224" t="n">
        <v>0</v>
      </c>
      <c r="H87" s="224" t="n">
        <v>0</v>
      </c>
      <c r="I87" s="225" t="n">
        <v>0</v>
      </c>
      <c r="J87" s="32" t="n">
        <v>0</v>
      </c>
      <c r="K87" s="33" t="n">
        <v>0</v>
      </c>
      <c r="L87" s="26" t="n">
        <v>692399</v>
      </c>
      <c r="M87" s="27" t="n">
        <v>155403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32" t="n">
        <v>0</v>
      </c>
      <c r="K88" s="52" t="n">
        <v>0</v>
      </c>
      <c r="L88" s="26" t="n">
        <v>692399</v>
      </c>
      <c r="M88" s="27" t="n">
        <v>155403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23" t="n">
        <v>0</v>
      </c>
      <c r="D89" s="223" t="n">
        <v>0</v>
      </c>
      <c r="E89" s="223" t="n">
        <v>6.4142920952423</v>
      </c>
      <c r="F89" s="223" t="n">
        <v>0</v>
      </c>
      <c r="G89" s="223" t="n">
        <v>0</v>
      </c>
      <c r="H89" s="223" t="n">
        <v>0</v>
      </c>
      <c r="I89" s="223" t="n">
        <v>0</v>
      </c>
      <c r="J89" s="32" t="n">
        <v>9</v>
      </c>
      <c r="K89" s="52" t="n">
        <v>0</v>
      </c>
      <c r="L89" s="26" t="n">
        <v>692399</v>
      </c>
      <c r="M89" s="27" t="n">
        <v>155403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24" t="n">
        <v>0</v>
      </c>
      <c r="D90" s="224" t="n">
        <v>0</v>
      </c>
      <c r="E90" s="224" t="n">
        <v>0</v>
      </c>
      <c r="F90" s="224" t="n">
        <v>0</v>
      </c>
      <c r="G90" s="224" t="n">
        <v>0</v>
      </c>
      <c r="H90" s="224" t="n">
        <v>0</v>
      </c>
      <c r="I90" s="225" t="n">
        <v>0</v>
      </c>
      <c r="J90" s="32" t="n">
        <v>0</v>
      </c>
      <c r="K90" s="33" t="n">
        <v>0</v>
      </c>
      <c r="L90" s="26" t="n">
        <v>692399</v>
      </c>
      <c r="M90" s="27" t="n">
        <v>155403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23" t="n">
        <v>0</v>
      </c>
      <c r="D91" s="223" t="n">
        <v>0.221785508239703</v>
      </c>
      <c r="E91" s="223" t="n">
        <v>110.892754622932</v>
      </c>
      <c r="F91" s="223" t="n">
        <v>0</v>
      </c>
      <c r="G91" s="223" t="n">
        <v>0</v>
      </c>
      <c r="H91" s="223" t="n">
        <v>0</v>
      </c>
      <c r="I91" s="223" t="n">
        <v>0</v>
      </c>
      <c r="J91" s="32" t="n">
        <v>409</v>
      </c>
      <c r="K91" s="33" t="n">
        <v>222</v>
      </c>
      <c r="L91" s="26" t="n">
        <v>692399</v>
      </c>
      <c r="M91" s="27" t="n">
        <v>155403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120382354105658</v>
      </c>
      <c r="Q91" s="29" t="n">
        <f aca="false">IF($J91=0,0,E91*$K91/$J91)</f>
        <v>60.1911773258947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23" t="n">
        <v>0</v>
      </c>
      <c r="D92" s="223" t="n">
        <v>0</v>
      </c>
      <c r="E92" s="223" t="n">
        <v>174.629560288886</v>
      </c>
      <c r="F92" s="223" t="n">
        <v>0</v>
      </c>
      <c r="G92" s="223" t="n">
        <v>0</v>
      </c>
      <c r="H92" s="223" t="n">
        <v>0</v>
      </c>
      <c r="I92" s="223" t="n">
        <v>0</v>
      </c>
      <c r="J92" s="32" t="n">
        <v>503</v>
      </c>
      <c r="K92" s="33" t="n">
        <v>16</v>
      </c>
      <c r="L92" s="26" t="n">
        <v>692399</v>
      </c>
      <c r="M92" s="27" t="n">
        <v>155403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5.55481702708187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23" t="n">
        <v>0</v>
      </c>
      <c r="D93" s="223" t="n">
        <v>0</v>
      </c>
      <c r="E93" s="223" t="n">
        <v>384.099302757769</v>
      </c>
      <c r="F93" s="223" t="n">
        <v>0</v>
      </c>
      <c r="G93" s="223" t="n">
        <v>0</v>
      </c>
      <c r="H93" s="223" t="n">
        <v>0</v>
      </c>
      <c r="I93" s="223" t="n">
        <v>0</v>
      </c>
      <c r="L93" s="43" t="n">
        <v>692399</v>
      </c>
      <c r="M93" s="44" t="n">
        <v>155403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86.2077847403961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23" t="n">
        <v>0</v>
      </c>
      <c r="D94" s="223" t="n">
        <v>0</v>
      </c>
      <c r="E94" s="223" t="n">
        <v>1537.05630949601</v>
      </c>
      <c r="F94" s="223" t="n">
        <v>0</v>
      </c>
      <c r="G94" s="223" t="n">
        <v>0</v>
      </c>
      <c r="H94" s="223" t="n">
        <v>0</v>
      </c>
      <c r="I94" s="223" t="n">
        <v>0</v>
      </c>
      <c r="L94" s="43" t="n">
        <v>692399</v>
      </c>
      <c r="M94" s="44" t="n">
        <v>155403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344.979067942918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23" t="n">
        <v>0</v>
      </c>
      <c r="D95" s="223" t="n">
        <v>0</v>
      </c>
      <c r="E95" s="223" t="n">
        <v>0</v>
      </c>
      <c r="F95" s="223" t="n">
        <v>0</v>
      </c>
      <c r="G95" s="223" t="n">
        <v>0</v>
      </c>
      <c r="H95" s="223" t="n">
        <v>0</v>
      </c>
      <c r="I95" s="223" t="n">
        <v>0</v>
      </c>
      <c r="J95" s="151" t="n">
        <v>0</v>
      </c>
      <c r="K95" s="191" t="n">
        <v>0</v>
      </c>
      <c r="L95" s="26" t="n">
        <v>692399</v>
      </c>
      <c r="M95" s="27" t="n">
        <v>155403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23" t="n">
        <v>104.665075048842</v>
      </c>
      <c r="D96" s="223" t="n">
        <v>13.2024559787589</v>
      </c>
      <c r="E96" s="223" t="n">
        <v>391.8756804841</v>
      </c>
      <c r="F96" s="223" t="n">
        <v>36.9676256276629</v>
      </c>
      <c r="G96" s="223" t="n">
        <v>8769.48045110219</v>
      </c>
      <c r="H96" s="223" t="n">
        <v>2730.51034210559</v>
      </c>
      <c r="I96" s="223" t="n">
        <v>172.942689373263</v>
      </c>
      <c r="J96" s="148"/>
      <c r="K96" s="176"/>
      <c r="L96" s="26" t="n">
        <v>692399</v>
      </c>
      <c r="M96" s="27" t="n">
        <v>155403</v>
      </c>
      <c r="N96" s="125" t="n">
        <v>0.15</v>
      </c>
      <c r="O96" s="29" t="n">
        <f aca="false">C$96*$N$96</f>
        <v>15.6997612573263</v>
      </c>
      <c r="P96" s="29" t="n">
        <f aca="false">D$96*$N$96</f>
        <v>1.98036839681383</v>
      </c>
      <c r="Q96" s="29" t="n">
        <f aca="false">E$96*$N$96</f>
        <v>58.781352072615</v>
      </c>
      <c r="R96" s="29" t="n">
        <f aca="false">F$96*$N$96</f>
        <v>5.54514384414943</v>
      </c>
      <c r="S96" s="29" t="n">
        <f aca="false">G$96*$N$96</f>
        <v>1315.42206766533</v>
      </c>
      <c r="T96" s="29" t="n">
        <f aca="false">H$96*$N$96</f>
        <v>409.576551315838</v>
      </c>
      <c r="U96" s="29" t="n">
        <f aca="false">I$96*$N$96</f>
        <v>25.9414034059895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23" t="n">
        <v>95.2476959186224</v>
      </c>
      <c r="D97" s="223" t="n">
        <v>26.0920974050304</v>
      </c>
      <c r="E97" s="223" t="n">
        <v>716.737173038241</v>
      </c>
      <c r="F97" s="223" t="n">
        <v>22.9326387940766</v>
      </c>
      <c r="G97" s="223" t="n">
        <v>5361.14952172379</v>
      </c>
      <c r="H97" s="223" t="n">
        <v>1684.42714082932</v>
      </c>
      <c r="I97" s="223" t="n">
        <v>105.044049950099</v>
      </c>
      <c r="J97" s="148"/>
      <c r="K97" s="176"/>
      <c r="L97" s="26" t="n">
        <v>692399</v>
      </c>
      <c r="M97" s="27" t="n">
        <v>155403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23" t="n">
        <v>32.9013089576804</v>
      </c>
      <c r="D98" s="223" t="n">
        <v>85.4190921015637</v>
      </c>
      <c r="E98" s="223" t="n">
        <v>2181.64965299588</v>
      </c>
      <c r="F98" s="223" t="n">
        <v>17.556887813115</v>
      </c>
      <c r="G98" s="223" t="n">
        <v>22328.6281585536</v>
      </c>
      <c r="H98" s="223" t="n">
        <v>1208.96791803348</v>
      </c>
      <c r="I98" s="223" t="n">
        <v>79.3855083675103</v>
      </c>
      <c r="J98" s="148"/>
      <c r="K98" s="176"/>
      <c r="L98" s="43" t="n">
        <v>692399</v>
      </c>
      <c r="M98" s="44" t="n">
        <v>155403</v>
      </c>
      <c r="N98" s="122" t="n">
        <v>1</v>
      </c>
      <c r="O98" s="29" t="n">
        <f aca="false">C98*$M98/$L98*$N98</f>
        <v>7.38441580064443</v>
      </c>
      <c r="P98" s="29" t="n">
        <f aca="false">D98*$M98/$L98*$N98</f>
        <v>19.1715805046791</v>
      </c>
      <c r="Q98" s="29" t="n">
        <f aca="false">E98*$M98/$L98*$N98</f>
        <v>489.652499533533</v>
      </c>
      <c r="R98" s="29" t="n">
        <f aca="false">F98*$M98/$L98*$N98</f>
        <v>3.94049245712588</v>
      </c>
      <c r="S98" s="29" t="n">
        <f aca="false">G98*$M98/$L98*$N98</f>
        <v>5011.46853436199</v>
      </c>
      <c r="T98" s="29" t="n">
        <f aca="false">H98*$M98/$L98*$N98</f>
        <v>271.342450474591</v>
      </c>
      <c r="U98" s="29" t="n">
        <f aca="false">I98*$M98/$L98*$N98</f>
        <v>17.8173945323956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23" t="n">
        <v>1.15013560972646</v>
      </c>
      <c r="D99" s="223" t="n">
        <v>0.672126506986107</v>
      </c>
      <c r="E99" s="223" t="n">
        <v>27.0747780396419</v>
      </c>
      <c r="F99" s="223" t="n">
        <v>10.4314960908923</v>
      </c>
      <c r="G99" s="223" t="n">
        <v>407.731119738191</v>
      </c>
      <c r="H99" s="223" t="n">
        <v>315.748221954924</v>
      </c>
      <c r="I99" s="223" t="n">
        <v>58.2698621520222</v>
      </c>
      <c r="J99" s="148"/>
      <c r="K99" s="176"/>
      <c r="L99" s="26" t="n">
        <v>692399</v>
      </c>
      <c r="M99" s="27" t="n">
        <v>155403</v>
      </c>
      <c r="N99" s="125" t="n">
        <v>0.15</v>
      </c>
      <c r="O99" s="29" t="n">
        <f aca="false">C$99*$N$99</f>
        <v>0.172520341458969</v>
      </c>
      <c r="P99" s="29" t="n">
        <f aca="false">D$99*$N$99</f>
        <v>0.100818976047916</v>
      </c>
      <c r="Q99" s="29" t="n">
        <f aca="false">E$99*$N$99</f>
        <v>4.06121670594628</v>
      </c>
      <c r="R99" s="29" t="n">
        <f aca="false">F$99*$N$99</f>
        <v>1.56472441363384</v>
      </c>
      <c r="S99" s="29" t="n">
        <f aca="false">G$99*$N$99</f>
        <v>61.1596679607286</v>
      </c>
      <c r="T99" s="29" t="n">
        <f aca="false">H$99*$N$99</f>
        <v>47.3622332932387</v>
      </c>
      <c r="U99" s="29" t="n">
        <f aca="false">I$99*$N$99</f>
        <v>8.74047932280334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23" t="n">
        <v>1.32810942195548</v>
      </c>
      <c r="D100" s="223" t="n">
        <v>1.02961669280339</v>
      </c>
      <c r="E100" s="223" t="n">
        <v>38.149517820358</v>
      </c>
      <c r="F100" s="223" t="n">
        <v>9.14077945860319</v>
      </c>
      <c r="G100" s="223" t="n">
        <v>295.862900868925</v>
      </c>
      <c r="H100" s="223" t="n">
        <v>284.811868285497</v>
      </c>
      <c r="I100" s="223" t="n">
        <v>55.5014344529488</v>
      </c>
      <c r="J100" s="148"/>
      <c r="K100" s="176"/>
      <c r="L100" s="26" t="n">
        <v>692399</v>
      </c>
      <c r="M100" s="27" t="n">
        <v>155403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23" t="n">
        <v>0.536718225066735</v>
      </c>
      <c r="D101" s="223" t="n">
        <v>3.0141272949032</v>
      </c>
      <c r="E101" s="223" t="n">
        <v>92.3900299561558</v>
      </c>
      <c r="F101" s="223" t="n">
        <v>8.7556934085883</v>
      </c>
      <c r="G101" s="223" t="n">
        <v>899.161863554211</v>
      </c>
      <c r="H101" s="223" t="n">
        <v>343.344216910957</v>
      </c>
      <c r="I101" s="223" t="n">
        <v>49.0178869401578</v>
      </c>
      <c r="J101" s="148"/>
      <c r="K101" s="176"/>
      <c r="L101" s="43" t="n">
        <v>692399</v>
      </c>
      <c r="M101" s="44" t="n">
        <v>155403</v>
      </c>
      <c r="N101" s="122" t="n">
        <v>1</v>
      </c>
      <c r="O101" s="29" t="n">
        <f aca="false">C101*$M101/$L101*$N101</f>
        <v>0.120461789127433</v>
      </c>
      <c r="P101" s="29" t="n">
        <f aca="false">D101*$M101/$L101*$N101</f>
        <v>0.67649494584747</v>
      </c>
      <c r="Q101" s="29" t="n">
        <f aca="false">E101*$M101/$L101*$N101</f>
        <v>20.7361475468285</v>
      </c>
      <c r="R101" s="29" t="n">
        <f aca="false">F101*$M101/$L101*$N101</f>
        <v>1.96514007497823</v>
      </c>
      <c r="S101" s="29" t="n">
        <f aca="false">G101*$M101/$L101*$N101</f>
        <v>201.809146289806</v>
      </c>
      <c r="T101" s="29" t="n">
        <f aca="false">H101*$M101/$L101*$N101</f>
        <v>77.0606562698869</v>
      </c>
      <c r="U101" s="29" t="n">
        <f aca="false">I101*$M101/$L101*$N101</f>
        <v>11.0016431048591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23" t="n">
        <v>1.56268165048472</v>
      </c>
      <c r="D102" s="223" t="n">
        <v>0.312550338687249</v>
      </c>
      <c r="E102" s="223" t="n">
        <v>404.906237994443</v>
      </c>
      <c r="F102" s="223" t="n">
        <v>64.7340430562519</v>
      </c>
      <c r="G102" s="223" t="n">
        <v>871.284285302871</v>
      </c>
      <c r="H102" s="223" t="n">
        <v>3528.23891462797</v>
      </c>
      <c r="I102" s="223" t="n">
        <v>241.672735897252</v>
      </c>
      <c r="J102" s="148"/>
      <c r="K102" s="176"/>
      <c r="L102" s="26" t="n">
        <v>692399</v>
      </c>
      <c r="M102" s="27" t="n">
        <v>155403</v>
      </c>
      <c r="N102" s="125" t="n">
        <v>0.15</v>
      </c>
      <c r="O102" s="29" t="n">
        <f aca="false">C$102*$N$102</f>
        <v>0.234402247572708</v>
      </c>
      <c r="P102" s="29" t="n">
        <f aca="false">D$102*$N$102</f>
        <v>0.0468825508030874</v>
      </c>
      <c r="Q102" s="29" t="n">
        <f aca="false">E$102*$N$102</f>
        <v>60.7359356991664</v>
      </c>
      <c r="R102" s="29" t="n">
        <f aca="false">F$102*$N$102</f>
        <v>9.71010645843779</v>
      </c>
      <c r="S102" s="29" t="n">
        <f aca="false">G$102*$N$102</f>
        <v>130.692642795431</v>
      </c>
      <c r="T102" s="29" t="n">
        <f aca="false">H$102*$N$102</f>
        <v>529.235837194196</v>
      </c>
      <c r="U102" s="29" t="n">
        <f aca="false">I$102*$N$102</f>
        <v>36.2509103845878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23" t="n">
        <v>0.49435261594839</v>
      </c>
      <c r="D103" s="223" t="n">
        <v>0.17098288032115</v>
      </c>
      <c r="E103" s="223" t="n">
        <v>161.923075975191</v>
      </c>
      <c r="F103" s="223" t="n">
        <v>18.0262003880873</v>
      </c>
      <c r="G103" s="223" t="n">
        <v>336.023339912427</v>
      </c>
      <c r="H103" s="223" t="n">
        <v>1045.50706066487</v>
      </c>
      <c r="I103" s="223" t="n">
        <v>83.2342252237393</v>
      </c>
      <c r="J103" s="148"/>
      <c r="K103" s="176"/>
      <c r="L103" s="26" t="n">
        <v>692399</v>
      </c>
      <c r="M103" s="27" t="n">
        <v>155403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23" t="n">
        <v>0.208829125178954</v>
      </c>
      <c r="D104" s="223" t="n">
        <v>0.132077430493627</v>
      </c>
      <c r="E104" s="223" t="n">
        <v>148.048068166085</v>
      </c>
      <c r="F104" s="223" t="n">
        <v>12.2372091168634</v>
      </c>
      <c r="G104" s="223" t="n">
        <v>277.94153259675</v>
      </c>
      <c r="H104" s="223" t="n">
        <v>836.764700241547</v>
      </c>
      <c r="I104" s="223" t="n">
        <v>61.9095772269581</v>
      </c>
      <c r="J104" s="148"/>
      <c r="K104" s="176"/>
      <c r="L104" s="43" t="n">
        <v>692399</v>
      </c>
      <c r="M104" s="44" t="n">
        <v>155403</v>
      </c>
      <c r="N104" s="122" t="n">
        <v>1</v>
      </c>
      <c r="O104" s="29" t="n">
        <f aca="false">C104*$M104/$L104*$N104</f>
        <v>0.0468699009388879</v>
      </c>
      <c r="P104" s="29" t="n">
        <f aca="false">D104*$M104/$L104*$N104</f>
        <v>0.0296436432331663</v>
      </c>
      <c r="Q104" s="29" t="n">
        <f aca="false">E104*$M104/$L104*$N104</f>
        <v>33.2281154900774</v>
      </c>
      <c r="R104" s="29" t="n">
        <f aca="false">F104*$M104/$L104*$N104</f>
        <v>2.74653633004658</v>
      </c>
      <c r="S104" s="29" t="n">
        <f aca="false">G104*$M104/$L104*$N104</f>
        <v>62.3815863254176</v>
      </c>
      <c r="T104" s="29" t="n">
        <f aca="false">H104*$M104/$L104*$N104</f>
        <v>187.804639682664</v>
      </c>
      <c r="U104" s="29" t="n">
        <f aca="false">I104*$M104/$L104*$N104</f>
        <v>13.8950721040917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23" t="n">
        <v>0.208205964688997</v>
      </c>
      <c r="D105" s="223" t="n">
        <v>15.1413004281993</v>
      </c>
      <c r="E105" s="223" t="n">
        <v>1623.80465228254</v>
      </c>
      <c r="F105" s="223" t="n">
        <v>0.834909714648595</v>
      </c>
      <c r="G105" s="223" t="n">
        <v>2765.05598552441</v>
      </c>
      <c r="H105" s="223" t="n">
        <v>6.04218743584058</v>
      </c>
      <c r="I105" s="223" t="n">
        <v>34.0400669320775</v>
      </c>
      <c r="J105" s="148"/>
      <c r="K105" s="176"/>
      <c r="L105" s="43" t="n">
        <v>692399</v>
      </c>
      <c r="M105" s="44" t="n">
        <v>155403</v>
      </c>
      <c r="N105" s="122" t="n">
        <v>1</v>
      </c>
      <c r="O105" s="29" t="n">
        <f aca="false">C105*$M105/$L105*$N105</f>
        <v>0.0467300379269238</v>
      </c>
      <c r="P105" s="29" t="n">
        <f aca="false">D105*$M105/$L105*$N105</f>
        <v>3.39833464583782</v>
      </c>
      <c r="Q105" s="29" t="n">
        <f aca="false">E105*$M105/$L105*$N105</f>
        <v>364.448987330517</v>
      </c>
      <c r="R105" s="29" t="n">
        <f aca="false">F105*$M105/$L105*$N105</f>
        <v>0.187388304121663</v>
      </c>
      <c r="S105" s="29" t="n">
        <f aca="false">G105*$M105/$L105*$N105</f>
        <v>620.593032801103</v>
      </c>
      <c r="T105" s="29" t="n">
        <f aca="false">H105*$M105/$L105*$N105</f>
        <v>1.35611699914635</v>
      </c>
      <c r="U105" s="29" t="n">
        <f aca="false">I105*$M105/$L105*$N105</f>
        <v>7.64000023316851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23" t="n">
        <v>0.0601979826642791</v>
      </c>
      <c r="D106" s="223" t="n">
        <v>0.291103216538438</v>
      </c>
      <c r="E106" s="223" t="n">
        <v>24.6837712879284</v>
      </c>
      <c r="F106" s="223" t="n">
        <v>0.135497602354307</v>
      </c>
      <c r="G106" s="223" t="n">
        <v>891.355664706391</v>
      </c>
      <c r="H106" s="223" t="n">
        <v>11.538483388305</v>
      </c>
      <c r="I106" s="223" t="n">
        <v>1.25742967637913</v>
      </c>
      <c r="J106" s="148"/>
      <c r="K106" s="176"/>
      <c r="L106" s="26" t="n">
        <v>692399</v>
      </c>
      <c r="M106" s="27" t="n">
        <v>155403</v>
      </c>
      <c r="N106" s="125" t="n">
        <v>0.15</v>
      </c>
      <c r="O106" s="29" t="n">
        <f aca="false">C$106*$N$106</f>
        <v>0.00902969739964186</v>
      </c>
      <c r="P106" s="29" t="n">
        <f aca="false">D$106*$N$106</f>
        <v>0.0436654824807657</v>
      </c>
      <c r="Q106" s="29" t="n">
        <f aca="false">E$106*$N$106</f>
        <v>3.70256569318926</v>
      </c>
      <c r="R106" s="29" t="n">
        <f aca="false">F$106*$N$106</f>
        <v>0.020324640353146</v>
      </c>
      <c r="S106" s="29" t="n">
        <f aca="false">G$106*$N$106</f>
        <v>133.703349705959</v>
      </c>
      <c r="T106" s="29" t="n">
        <f aca="false">H$106*$N$106</f>
        <v>1.73077250824575</v>
      </c>
      <c r="U106" s="29" t="n">
        <f aca="false">I$106*$N$106</f>
        <v>0.188614451456869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23" t="n">
        <v>0.176942468188634</v>
      </c>
      <c r="D107" s="223" t="n">
        <v>0.758523075727191</v>
      </c>
      <c r="E107" s="223" t="n">
        <v>64.3181148535521</v>
      </c>
      <c r="F107" s="223" t="n">
        <v>0.300561660515108</v>
      </c>
      <c r="G107" s="223" t="n">
        <v>1737.72772322864</v>
      </c>
      <c r="H107" s="223" t="n">
        <v>21.2520184286296</v>
      </c>
      <c r="I107" s="223" t="n">
        <v>3.69601606610585</v>
      </c>
      <c r="J107" s="148"/>
      <c r="K107" s="176"/>
      <c r="L107" s="26" t="n">
        <v>692399</v>
      </c>
      <c r="M107" s="27" t="n">
        <v>155403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23" t="n">
        <v>0.352849284218556</v>
      </c>
      <c r="D108" s="223" t="n">
        <v>3.15614060392801</v>
      </c>
      <c r="E108" s="223" t="n">
        <v>267.621408439393</v>
      </c>
      <c r="F108" s="223" t="n">
        <v>0.658696612874922</v>
      </c>
      <c r="G108" s="223" t="n">
        <v>3522.45356362038</v>
      </c>
      <c r="H108" s="223" t="n">
        <v>21.4927495543921</v>
      </c>
      <c r="I108" s="223" t="n">
        <v>7.37631947754584</v>
      </c>
      <c r="J108" s="148"/>
      <c r="K108" s="176"/>
      <c r="L108" s="43" t="n">
        <v>692399</v>
      </c>
      <c r="M108" s="44" t="n">
        <v>155403</v>
      </c>
      <c r="N108" s="122" t="n">
        <v>1</v>
      </c>
      <c r="O108" s="29" t="n">
        <f aca="false">C108*$M108/$L108*$N108</f>
        <v>0.0791939868708884</v>
      </c>
      <c r="P108" s="29" t="n">
        <f aca="false">D108*$M108/$L108*$N108</f>
        <v>0.708368611555223</v>
      </c>
      <c r="Q108" s="29" t="n">
        <f aca="false">E108*$M108/$L108*$N108</f>
        <v>60.0653232250582</v>
      </c>
      <c r="R108" s="29" t="n">
        <f aca="false">F108*$M108/$L108*$N108</f>
        <v>0.147838789095018</v>
      </c>
      <c r="S108" s="29" t="n">
        <f aca="false">G108*$M108/$L108*$N108</f>
        <v>790.584404580738</v>
      </c>
      <c r="T108" s="29" t="n">
        <f aca="false">H108*$M108/$L108*$N108</f>
        <v>4.82386277132289</v>
      </c>
      <c r="U108" s="29" t="n">
        <f aca="false">I108*$M108/$L108*$N108</f>
        <v>1.65555146060156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23" t="n">
        <v>0</v>
      </c>
      <c r="D109" s="223" t="n">
        <v>6.4120064898784</v>
      </c>
      <c r="E109" s="223" t="n">
        <v>1762.45256009315</v>
      </c>
      <c r="F109" s="223" t="n">
        <v>0</v>
      </c>
      <c r="G109" s="223" t="n">
        <v>0</v>
      </c>
      <c r="H109" s="223" t="n">
        <v>0</v>
      </c>
      <c r="I109" s="223" t="n">
        <v>0</v>
      </c>
      <c r="J109" s="148"/>
      <c r="K109" s="176"/>
      <c r="L109" s="43" t="n">
        <v>692399</v>
      </c>
      <c r="M109" s="44" t="n">
        <v>155403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43911970489064</v>
      </c>
      <c r="Q109" s="29" t="n">
        <f aca="false">E109*$M109/$L109*$N109</f>
        <v>395.567317682659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23" t="n">
        <v>0.00833416547650088</v>
      </c>
      <c r="D110" s="223" t="n">
        <v>0.399943742396002</v>
      </c>
      <c r="E110" s="223" t="n">
        <v>25.6813258624811</v>
      </c>
      <c r="F110" s="223" t="n">
        <v>2.5520165607777</v>
      </c>
      <c r="G110" s="223" t="n">
        <v>610.982988607961</v>
      </c>
      <c r="H110" s="223" t="n">
        <v>82.1717686892621</v>
      </c>
      <c r="I110" s="223" t="n">
        <v>10.8815885921829</v>
      </c>
      <c r="L110" s="43" t="n">
        <v>692399</v>
      </c>
      <c r="M110" s="44" t="n">
        <v>155403</v>
      </c>
      <c r="N110" s="126" t="n">
        <v>1</v>
      </c>
      <c r="O110" s="29" t="n">
        <f aca="false">C110*$M110/$L110*$N110</f>
        <v>0.00187053175632066</v>
      </c>
      <c r="P110" s="29" t="n">
        <f aca="false">D110*$M110/$L110*$N110</f>
        <v>0.089763932933996</v>
      </c>
      <c r="Q110" s="29" t="n">
        <f aca="false">E110*$M110/$L110*$N110</f>
        <v>5.76395269636026</v>
      </c>
      <c r="R110" s="29" t="n">
        <f aca="false">F110*$M110/$L110*$N110</f>
        <v>0.572778166338394</v>
      </c>
      <c r="S110" s="29" t="n">
        <f aca="false">G110*$M110/$L110*$N110</f>
        <v>137.129876528769</v>
      </c>
      <c r="T110" s="29" t="n">
        <f aca="false">H110*$M110/$L110*$N110</f>
        <v>18.4427466960776</v>
      </c>
      <c r="U110" s="29" t="n">
        <f aca="false">I110*$M110/$L110*$N110</f>
        <v>2.44227896341704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23" t="n">
        <v>0.026403052643229</v>
      </c>
      <c r="D111" s="223" t="n">
        <v>0.347275579551727</v>
      </c>
      <c r="E111" s="223" t="n">
        <v>17.5391706844307</v>
      </c>
      <c r="F111" s="223" t="n">
        <v>2.13435514914936</v>
      </c>
      <c r="G111" s="223" t="n">
        <v>40.3589518975071</v>
      </c>
      <c r="H111" s="223" t="n">
        <v>149.36584066741</v>
      </c>
      <c r="I111" s="223" t="n">
        <v>17.2751401579984</v>
      </c>
      <c r="J111" s="182" t="n">
        <v>248.661679970125</v>
      </c>
      <c r="K111" s="183" t="n">
        <v>53.5744251232326</v>
      </c>
      <c r="L111" s="26" t="n">
        <v>692399</v>
      </c>
      <c r="M111" s="27" t="n">
        <v>155403</v>
      </c>
      <c r="N111" s="126" t="n">
        <v>0</v>
      </c>
      <c r="O111" s="29" t="n">
        <f aca="false">IF($J111=0,0,C111*$K111/$J111)</f>
        <v>0.00568856595447029</v>
      </c>
      <c r="P111" s="29" t="n">
        <f aca="false">IF($J111=0,0,D111*$K111/$J111)</f>
        <v>0.0748208953468685</v>
      </c>
      <c r="Q111" s="29" t="n">
        <f aca="false">IF($J111=0,0,E111*$K111/$J111)</f>
        <v>3.77883309832669</v>
      </c>
      <c r="R111" s="29" t="n">
        <f aca="false">IF($J111=0,0,F111*$K111/$J111)</f>
        <v>0.459849101551257</v>
      </c>
      <c r="S111" s="29" t="n">
        <f aca="false">IF($J111=0,0,G111*$K111/$J111)</f>
        <v>8.69537938754744</v>
      </c>
      <c r="T111" s="29" t="n">
        <f aca="false">IF($J111=0,0,H111*$K111/$J111)</f>
        <v>32.1810302567176</v>
      </c>
      <c r="U111" s="29" t="n">
        <f aca="false">IF($J111=0,0,I111*$K111/$J111)</f>
        <v>3.72194743878199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23" t="n">
        <v>0</v>
      </c>
      <c r="D112" s="223" t="n">
        <v>0</v>
      </c>
      <c r="E112" s="223" t="n">
        <v>0</v>
      </c>
      <c r="F112" s="223" t="n">
        <v>0</v>
      </c>
      <c r="G112" s="223" t="n">
        <v>0</v>
      </c>
      <c r="H112" s="223" t="n">
        <v>0</v>
      </c>
      <c r="I112" s="223" t="n">
        <v>0</v>
      </c>
      <c r="L112" s="26" t="n">
        <v>692399</v>
      </c>
      <c r="M112" s="27" t="n">
        <v>155403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23" t="n">
        <v>0</v>
      </c>
      <c r="D113" s="223" t="n">
        <v>0</v>
      </c>
      <c r="E113" s="223" t="n">
        <v>0</v>
      </c>
      <c r="F113" s="223" t="n">
        <v>0</v>
      </c>
      <c r="G113" s="223" t="n">
        <v>0</v>
      </c>
      <c r="H113" s="223" t="n">
        <v>0</v>
      </c>
      <c r="I113" s="223" t="n">
        <v>0</v>
      </c>
      <c r="L113" s="26" t="n">
        <v>692399</v>
      </c>
      <c r="M113" s="27" t="n">
        <v>155403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23" t="n">
        <v>0.0344197047678753</v>
      </c>
      <c r="D114" s="223" t="n">
        <v>3.55797352099853</v>
      </c>
      <c r="E114" s="223" t="n">
        <v>322.568548333898</v>
      </c>
      <c r="F114" s="223" t="n">
        <v>234.015653452389</v>
      </c>
      <c r="G114" s="223" t="n">
        <v>738.456881075342</v>
      </c>
      <c r="H114" s="223" t="n">
        <v>212.343223926127</v>
      </c>
      <c r="I114" s="223" t="n">
        <v>12.1307052502654</v>
      </c>
      <c r="J114" s="184" t="n">
        <v>1428</v>
      </c>
      <c r="K114" s="185" t="n">
        <v>0</v>
      </c>
      <c r="L114" s="26" t="n">
        <v>692399</v>
      </c>
      <c r="M114" s="27" t="n">
        <v>155403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23" t="n">
        <v>0.051956206155854</v>
      </c>
      <c r="D115" s="223" t="n">
        <v>1.02076973190494</v>
      </c>
      <c r="E115" s="223" t="n">
        <v>69.4321557303279</v>
      </c>
      <c r="F115" s="223" t="n">
        <v>4.18417028114634</v>
      </c>
      <c r="G115" s="223" t="n">
        <v>148.814036839959</v>
      </c>
      <c r="H115" s="223" t="n">
        <v>313.822120729784</v>
      </c>
      <c r="I115" s="223" t="n">
        <v>33.1288201737452</v>
      </c>
      <c r="J115" s="186" t="n">
        <v>675</v>
      </c>
      <c r="K115" s="185" t="n">
        <v>0</v>
      </c>
      <c r="L115" s="26" t="n">
        <v>692399</v>
      </c>
      <c r="M115" s="27" t="n">
        <v>155403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23" t="n">
        <v>0</v>
      </c>
      <c r="D116" s="223" t="n">
        <v>0.219753413305393</v>
      </c>
      <c r="E116" s="223" t="n">
        <v>10.2977231774472</v>
      </c>
      <c r="F116" s="223" t="n">
        <v>12.0394438231773</v>
      </c>
      <c r="G116" s="223" t="n">
        <v>32.0169673511146</v>
      </c>
      <c r="H116" s="223" t="n">
        <v>176.203080421639</v>
      </c>
      <c r="I116" s="223" t="n">
        <v>1.11003955145144</v>
      </c>
      <c r="J116" s="148"/>
      <c r="K116" s="176"/>
      <c r="L116" s="26" t="n">
        <v>692399</v>
      </c>
      <c r="M116" s="27" t="n">
        <v>155403</v>
      </c>
      <c r="N116" s="132" t="n">
        <v>1</v>
      </c>
      <c r="O116" s="29" t="n">
        <f aca="false">C116*$N$116</f>
        <v>0</v>
      </c>
      <c r="P116" s="29" t="n">
        <f aca="false">D116*$N$116</f>
        <v>0.219753413305393</v>
      </c>
      <c r="Q116" s="29" t="n">
        <f aca="false">E116*$N$116</f>
        <v>10.2977231774472</v>
      </c>
      <c r="R116" s="29" t="n">
        <f aca="false">F116*$N$116</f>
        <v>12.0394438231773</v>
      </c>
      <c r="S116" s="29" t="n">
        <f aca="false">G116*$N$116</f>
        <v>32.0169673511146</v>
      </c>
      <c r="T116" s="29" t="n">
        <f aca="false">H116*$N$116</f>
        <v>176.203080421639</v>
      </c>
      <c r="U116" s="29" t="n">
        <f aca="false">I116*$N$116</f>
        <v>1.11003955145144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23" t="n">
        <v>0.308141391347519</v>
      </c>
      <c r="D117" s="223" t="n">
        <v>11.9535953156831</v>
      </c>
      <c r="E117" s="223" t="n">
        <v>508.813516805446</v>
      </c>
      <c r="F117" s="223" t="n">
        <v>25.4973216945078</v>
      </c>
      <c r="G117" s="223" t="n">
        <v>1734.16168006903</v>
      </c>
      <c r="H117" s="223" t="n">
        <v>2033.39646247642</v>
      </c>
      <c r="I117" s="223" t="n">
        <v>311.752652623048</v>
      </c>
      <c r="J117" s="148"/>
      <c r="K117" s="176"/>
      <c r="L117" s="26" t="n">
        <v>692399</v>
      </c>
      <c r="M117" s="27" t="n">
        <v>155403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23" t="n">
        <v>0.000706031937118096</v>
      </c>
      <c r="D118" s="223" t="n">
        <v>1.25414780878446</v>
      </c>
      <c r="E118" s="223" t="n">
        <v>134.499084020997</v>
      </c>
      <c r="F118" s="223" t="n">
        <v>0.021511986230346</v>
      </c>
      <c r="G118" s="223" t="n">
        <v>248.34673388129</v>
      </c>
      <c r="H118" s="223" t="n">
        <v>0.273587375633262</v>
      </c>
      <c r="I118" s="223" t="n">
        <v>0.175513306314171</v>
      </c>
      <c r="J118" s="148"/>
      <c r="K118" s="176"/>
      <c r="L118" s="26" t="n">
        <v>692399</v>
      </c>
      <c r="M118" s="27" t="n">
        <v>155403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23" t="n">
        <v>0.0507296498234841</v>
      </c>
      <c r="D119" s="223" t="n">
        <v>0.913070462175846</v>
      </c>
      <c r="E119" s="223" t="n">
        <v>46.114669803142</v>
      </c>
      <c r="F119" s="223" t="n">
        <v>3.78081174589406</v>
      </c>
      <c r="G119" s="223" t="n">
        <v>109.976659826455</v>
      </c>
      <c r="H119" s="223" t="n">
        <v>313.926973032746</v>
      </c>
      <c r="I119" s="223" t="n">
        <v>37.8319483778212</v>
      </c>
      <c r="J119" s="148"/>
      <c r="K119" s="176"/>
      <c r="L119" s="26" t="n">
        <v>692399</v>
      </c>
      <c r="M119" s="27" t="n">
        <v>155403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23" t="n">
        <v>0.000706031937118096</v>
      </c>
      <c r="D120" s="223" t="n">
        <v>1.33808683630967</v>
      </c>
      <c r="E120" s="223" t="n">
        <v>143.500991219253</v>
      </c>
      <c r="F120" s="223" t="n">
        <v>0.021511986230346</v>
      </c>
      <c r="G120" s="223" t="n">
        <v>277.470551287412</v>
      </c>
      <c r="H120" s="223" t="n">
        <v>0.312419132174758</v>
      </c>
      <c r="I120" s="223" t="n">
        <v>0.175513306314171</v>
      </c>
      <c r="J120" s="148"/>
      <c r="K120" s="176"/>
      <c r="L120" s="26" t="n">
        <v>692399</v>
      </c>
      <c r="M120" s="27" t="n">
        <v>155403</v>
      </c>
      <c r="N120" s="132" t="n">
        <v>0.9</v>
      </c>
      <c r="O120" s="29" t="n">
        <f aca="false">C120*$N$120</f>
        <v>0.000635428743406287</v>
      </c>
      <c r="P120" s="29" t="n">
        <f aca="false">D120*$N$120</f>
        <v>1.2042781526787</v>
      </c>
      <c r="Q120" s="29" t="n">
        <f aca="false">E120*$N$120</f>
        <v>129.150892097328</v>
      </c>
      <c r="R120" s="29" t="n">
        <f aca="false">F120*$N$120</f>
        <v>0.0193607876073114</v>
      </c>
      <c r="S120" s="29" t="n">
        <f aca="false">G120*$N$120</f>
        <v>249.723496158671</v>
      </c>
      <c r="T120" s="29" t="n">
        <f aca="false">H120*$N$120</f>
        <v>0.281177218957282</v>
      </c>
      <c r="U120" s="29" t="n">
        <f aca="false">I120*$N$120</f>
        <v>0.157961975682754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23" t="n">
        <v>0</v>
      </c>
      <c r="D121" s="223" t="n">
        <v>0</v>
      </c>
      <c r="E121" s="223" t="n">
        <v>0.00369902077874261</v>
      </c>
      <c r="F121" s="223" t="n">
        <v>0.0031329933123315</v>
      </c>
      <c r="G121" s="223" t="n">
        <v>0.000562332132982576</v>
      </c>
      <c r="H121" s="223" t="n">
        <v>0.00923831361328518</v>
      </c>
      <c r="I121" s="223" t="n">
        <v>0.000369532544531407</v>
      </c>
      <c r="J121" s="148"/>
      <c r="K121" s="176"/>
      <c r="L121" s="26" t="n">
        <v>692399</v>
      </c>
      <c r="M121" s="27" t="n">
        <v>155403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23" t="n">
        <v>0</v>
      </c>
      <c r="D122" s="223" t="n">
        <v>0</v>
      </c>
      <c r="E122" s="223" t="n">
        <v>0.101951408970724</v>
      </c>
      <c r="F122" s="223" t="n">
        <v>0.017634838252333</v>
      </c>
      <c r="G122" s="223" t="n">
        <v>0.00771524178800493</v>
      </c>
      <c r="H122" s="223" t="n">
        <v>0.0275544348569523</v>
      </c>
      <c r="I122" s="223" t="n">
        <v>0.00330653215477601</v>
      </c>
      <c r="J122" s="148"/>
      <c r="K122" s="176"/>
      <c r="L122" s="26" t="n">
        <v>692399</v>
      </c>
      <c r="M122" s="27" t="n">
        <v>155403</v>
      </c>
      <c r="N122" s="125" t="n">
        <v>0.14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.0142731972559013</v>
      </c>
      <c r="R122" s="29" t="n">
        <f aca="false">F122*$N$122</f>
        <v>0.00246887735532662</v>
      </c>
      <c r="S122" s="29" t="n">
        <f aca="false">G122*$N$122</f>
        <v>0.00108013385032069</v>
      </c>
      <c r="T122" s="29" t="n">
        <f aca="false">H122*$N$122</f>
        <v>0.00385762087997333</v>
      </c>
      <c r="U122" s="29" t="n">
        <f aca="false">I122*$N$122</f>
        <v>0.000462914501668642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23" t="n">
        <v>0</v>
      </c>
      <c r="D123" s="223" t="n">
        <v>0</v>
      </c>
      <c r="E123" s="223" t="n">
        <v>0</v>
      </c>
      <c r="F123" s="223" t="n">
        <v>0</v>
      </c>
      <c r="G123" s="223" t="n">
        <v>0</v>
      </c>
      <c r="H123" s="223" t="n">
        <v>0</v>
      </c>
      <c r="I123" s="223" t="n">
        <v>0</v>
      </c>
      <c r="J123" s="148"/>
      <c r="K123" s="176"/>
      <c r="L123" s="26" t="n">
        <v>692399</v>
      </c>
      <c r="M123" s="27" t="n">
        <v>155403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23" t="n">
        <v>0</v>
      </c>
      <c r="D124" s="223" t="n">
        <v>0</v>
      </c>
      <c r="E124" s="223" t="n">
        <v>0</v>
      </c>
      <c r="F124" s="223" t="n">
        <v>0</v>
      </c>
      <c r="G124" s="223" t="n">
        <v>0</v>
      </c>
      <c r="H124" s="223" t="n">
        <v>0</v>
      </c>
      <c r="I124" s="223" t="n">
        <v>0</v>
      </c>
      <c r="J124" s="148"/>
      <c r="K124" s="176"/>
      <c r="L124" s="26" t="n">
        <v>692399</v>
      </c>
      <c r="M124" s="27" t="n">
        <v>155403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23" t="n">
        <v>0</v>
      </c>
      <c r="D125" s="223" t="n">
        <v>0</v>
      </c>
      <c r="E125" s="223" t="n">
        <v>8.9649010998719</v>
      </c>
      <c r="F125" s="223" t="n">
        <v>0.0314256062546932</v>
      </c>
      <c r="G125" s="223" t="n">
        <v>0.0913692941384337</v>
      </c>
      <c r="H125" s="223" t="n">
        <v>0.73127425416317</v>
      </c>
      <c r="I125" s="223" t="n">
        <v>0.0311057866955254</v>
      </c>
      <c r="J125" s="148"/>
      <c r="K125" s="176"/>
      <c r="L125" s="26" t="n">
        <v>692399</v>
      </c>
      <c r="M125" s="27" t="n">
        <v>155403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23" t="n">
        <v>0</v>
      </c>
      <c r="D126" s="223" t="n">
        <v>0</v>
      </c>
      <c r="E126" s="223" t="n">
        <v>0</v>
      </c>
      <c r="F126" s="223" t="n">
        <v>0</v>
      </c>
      <c r="G126" s="223" t="n">
        <v>0</v>
      </c>
      <c r="H126" s="223" t="n">
        <v>0</v>
      </c>
      <c r="I126" s="223" t="n">
        <v>0</v>
      </c>
      <c r="J126" s="148"/>
      <c r="K126" s="176"/>
      <c r="L126" s="26" t="n">
        <v>692399</v>
      </c>
      <c r="M126" s="27" t="n">
        <v>155403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23" t="n">
        <v>55.8695078620874</v>
      </c>
      <c r="D127" s="223" t="n">
        <v>0</v>
      </c>
      <c r="E127" s="223" t="n">
        <v>68.9092601741188</v>
      </c>
      <c r="F127" s="223" t="n">
        <v>0</v>
      </c>
      <c r="G127" s="223" t="n">
        <v>0</v>
      </c>
      <c r="H127" s="223" t="n">
        <v>0</v>
      </c>
      <c r="I127" s="223" t="n">
        <v>0</v>
      </c>
      <c r="J127" s="148"/>
      <c r="K127" s="176"/>
      <c r="L127" s="26" t="n">
        <v>692399</v>
      </c>
      <c r="M127" s="27" t="n">
        <v>155403</v>
      </c>
      <c r="N127" s="125" t="n">
        <v>0.22</v>
      </c>
      <c r="O127" s="29" t="n">
        <f aca="false">C127*$N$127</f>
        <v>12.2912917296592</v>
      </c>
      <c r="P127" s="29" t="n">
        <f aca="false">D127*$N$127</f>
        <v>0</v>
      </c>
      <c r="Q127" s="29" t="n">
        <f aca="false">E127*$N$127</f>
        <v>15.1600372383061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23" t="n">
        <v>4.6379244971838</v>
      </c>
      <c r="D128" s="223" t="n">
        <v>0</v>
      </c>
      <c r="E128" s="223" t="n">
        <v>5.72040024115279</v>
      </c>
      <c r="F128" s="223" t="n">
        <v>0</v>
      </c>
      <c r="G128" s="223" t="n">
        <v>0</v>
      </c>
      <c r="H128" s="223" t="n">
        <v>0</v>
      </c>
      <c r="I128" s="223" t="n">
        <v>0</v>
      </c>
      <c r="J128" s="148"/>
      <c r="K128" s="176"/>
      <c r="L128" s="26" t="n">
        <v>692399</v>
      </c>
      <c r="M128" s="27" t="n">
        <v>155403</v>
      </c>
      <c r="N128" s="125" t="n">
        <v>0.22</v>
      </c>
      <c r="O128" s="29" t="n">
        <f aca="false">C128*$N$128</f>
        <v>1.02034338938044</v>
      </c>
      <c r="P128" s="29" t="n">
        <f aca="false">D128*$N$128</f>
        <v>0</v>
      </c>
      <c r="Q128" s="29" t="n">
        <f aca="false">E128*$N$128</f>
        <v>1.25848805305361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23"/>
      <c r="D129" s="223"/>
      <c r="E129" s="223"/>
      <c r="F129" s="223"/>
      <c r="G129" s="223"/>
      <c r="H129" s="223"/>
      <c r="I129" s="223"/>
      <c r="J129" s="158"/>
      <c r="K129" s="187"/>
      <c r="L129" s="66" t="n">
        <v>692399</v>
      </c>
      <c r="M129" s="67" t="n">
        <v>155403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692399</v>
      </c>
      <c r="M130" s="67" t="n">
        <v>155403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23" t="n">
        <v>0</v>
      </c>
      <c r="D131" s="223" t="n">
        <v>0</v>
      </c>
      <c r="E131" s="223" t="n">
        <v>0</v>
      </c>
      <c r="F131" s="223" t="n">
        <v>0</v>
      </c>
      <c r="G131" s="223" t="n">
        <v>0</v>
      </c>
      <c r="H131" s="223" t="n">
        <v>0</v>
      </c>
      <c r="I131" s="223" t="n">
        <v>0</v>
      </c>
      <c r="J131" s="148"/>
      <c r="K131" s="176"/>
      <c r="L131" s="26" t="n">
        <v>692399</v>
      </c>
      <c r="M131" s="27" t="n">
        <v>155403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23"/>
      <c r="D132" s="223"/>
      <c r="E132" s="223"/>
      <c r="F132" s="223"/>
      <c r="G132" s="223"/>
      <c r="H132" s="223"/>
      <c r="I132" s="223"/>
      <c r="J132" s="158"/>
      <c r="K132" s="187"/>
      <c r="L132" s="66" t="n">
        <v>692399</v>
      </c>
      <c r="M132" s="67" t="n">
        <v>155403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23"/>
      <c r="D133" s="223"/>
      <c r="E133" s="223"/>
      <c r="F133" s="223"/>
      <c r="G133" s="223"/>
      <c r="H133" s="223"/>
      <c r="I133" s="223"/>
      <c r="J133" s="158"/>
      <c r="K133" s="187"/>
      <c r="L133" s="66" t="n">
        <v>692399</v>
      </c>
      <c r="M133" s="67" t="n">
        <v>155403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692399</v>
      </c>
      <c r="M134" s="67" t="n">
        <v>155403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692399</v>
      </c>
      <c r="M135" s="67" t="n">
        <v>155403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692399</v>
      </c>
      <c r="M136" s="67" t="n">
        <v>155403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692399</v>
      </c>
      <c r="M137" s="67" t="n">
        <v>155403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692399</v>
      </c>
      <c r="M138" s="67" t="n">
        <v>155403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692399</v>
      </c>
      <c r="M139" s="67" t="n">
        <v>155403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692399</v>
      </c>
      <c r="M140" s="67" t="n">
        <v>155403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692399</v>
      </c>
      <c r="M141" s="67" t="n">
        <v>155403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692399</v>
      </c>
      <c r="M142" s="67" t="n">
        <v>155403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692399</v>
      </c>
      <c r="M143" s="67" t="n">
        <v>155403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692399</v>
      </c>
      <c r="M144" s="67" t="n">
        <v>155403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23" t="n">
        <v>14.4361934876157</v>
      </c>
      <c r="D145" s="223" t="n">
        <v>0</v>
      </c>
      <c r="E145" s="223" t="n">
        <v>168.422257355517</v>
      </c>
      <c r="F145" s="223" t="n">
        <v>12.8321719889917</v>
      </c>
      <c r="G145" s="223" t="n">
        <v>1122.81504903678</v>
      </c>
      <c r="H145" s="223" t="n">
        <v>31.8856559311484</v>
      </c>
      <c r="I145" s="223" t="n">
        <v>231.691994245684</v>
      </c>
      <c r="J145" s="148"/>
      <c r="K145" s="176"/>
      <c r="L145" s="26" t="n">
        <v>692399</v>
      </c>
      <c r="M145" s="27" t="n">
        <v>155403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23" t="n">
        <v>0</v>
      </c>
      <c r="D146" s="223" t="n">
        <v>0</v>
      </c>
      <c r="E146" s="223" t="n">
        <v>26.9035415518169</v>
      </c>
      <c r="F146" s="223" t="n">
        <v>0</v>
      </c>
      <c r="G146" s="223" t="n">
        <v>0</v>
      </c>
      <c r="H146" s="223" t="n">
        <v>0</v>
      </c>
      <c r="I146" s="223" t="n">
        <v>0</v>
      </c>
      <c r="J146" s="148"/>
      <c r="K146" s="176"/>
      <c r="L146" s="26" t="n">
        <v>692399</v>
      </c>
      <c r="M146" s="27" t="n">
        <v>155403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8.07106246554506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692399</v>
      </c>
      <c r="M147" s="67" t="n">
        <v>155403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24" t="n">
        <v>0</v>
      </c>
      <c r="D148" s="224" t="n">
        <v>0</v>
      </c>
      <c r="E148" s="223" t="n">
        <v>2128.54607975831</v>
      </c>
      <c r="F148" s="224" t="n">
        <v>0</v>
      </c>
      <c r="G148" s="224" t="n">
        <v>0</v>
      </c>
      <c r="H148" s="224" t="n">
        <v>0</v>
      </c>
      <c r="I148" s="224" t="n">
        <v>0</v>
      </c>
      <c r="J148" s="148"/>
      <c r="K148" s="176"/>
      <c r="L148" s="26" t="n">
        <v>692399</v>
      </c>
      <c r="M148" s="27" t="n">
        <v>155403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638.563823927493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24" t="n">
        <v>0</v>
      </c>
      <c r="D149" s="224" t="n">
        <v>0</v>
      </c>
      <c r="E149" s="223" t="n">
        <v>862.736628041873</v>
      </c>
      <c r="F149" s="224" t="n">
        <v>0</v>
      </c>
      <c r="G149" s="224" t="n">
        <v>0</v>
      </c>
      <c r="H149" s="224" t="n">
        <v>0</v>
      </c>
      <c r="I149" s="224" t="n">
        <v>0</v>
      </c>
      <c r="J149" s="148"/>
      <c r="K149" s="176"/>
      <c r="L149" s="26" t="n">
        <v>692399</v>
      </c>
      <c r="M149" s="27" t="n">
        <v>155403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258.820988412562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14.389122616599</v>
      </c>
      <c r="D150" s="84" t="n">
        <f aca="false">SUM(D3:D149)</f>
        <v>179.970243897635</v>
      </c>
      <c r="E150" s="84" t="n">
        <f aca="false">SUM(E3:E149)</f>
        <v>16647.0555746131</v>
      </c>
      <c r="F150" s="84" t="n">
        <f aca="false">SUM(F3:F149)</f>
        <v>848.479870735059</v>
      </c>
      <c r="G150" s="84" t="n">
        <f aca="false">SUM(G3:G149)</f>
        <v>56504.4095251704</v>
      </c>
      <c r="H150" s="84" t="n">
        <f aca="false">SUM(H3:H149)</f>
        <v>15888.2472067123</v>
      </c>
      <c r="I150" s="84" t="n">
        <f aca="false">SUM(I3:I149)</f>
        <v>1853.2780035722</v>
      </c>
      <c r="J150" s="84"/>
      <c r="K150" s="84"/>
      <c r="L150" s="84"/>
      <c r="M150" s="84"/>
      <c r="N150" s="84"/>
      <c r="O150" s="84" t="n">
        <f aca="false">SUM(O3:O149)</f>
        <v>37.1145792348188</v>
      </c>
      <c r="P150" s="84" t="n">
        <f aca="false">SUM(P3:P149)</f>
        <v>30.2338736509137</v>
      </c>
      <c r="Q150" s="84" t="n">
        <f aca="false">SUM(Q3:Q149)</f>
        <v>3700.3691611908</v>
      </c>
      <c r="R150" s="84" t="n">
        <f aca="false">SUM(R3:R149)</f>
        <v>132.985556715764</v>
      </c>
      <c r="S150" s="84" t="n">
        <f aca="false">SUM(S3:S149)</f>
        <v>9228.7429681842</v>
      </c>
      <c r="T150" s="84" t="n">
        <f aca="false">SUM(T3:T149)</f>
        <v>1882.91647378196</v>
      </c>
      <c r="U150" s="84" t="n">
        <f aca="false">SUM(U3:U149)</f>
        <v>164.449517705371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18727886307481</v>
      </c>
      <c r="F152" s="89" t="n">
        <f aca="false">SUM(F3:F6)</f>
        <v>0.0364355748375129</v>
      </c>
      <c r="G152" s="89" t="n">
        <f aca="false">SUM(G3:G6)</f>
        <v>5.01769945181984</v>
      </c>
      <c r="H152" s="89" t="n">
        <f aca="false">SUM(H3:H6)</f>
        <v>14.4284884668754</v>
      </c>
      <c r="I152" s="89" t="n">
        <f aca="false">SUM(I3:I6)</f>
        <v>0.255049038531184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18727886307481</v>
      </c>
      <c r="R152" s="89" t="n">
        <f aca="false">SUM(R3:R6)</f>
        <v>0.0364355748375129</v>
      </c>
      <c r="S152" s="89" t="n">
        <f aca="false">SUM(S3:S6)</f>
        <v>5.01769945181984</v>
      </c>
      <c r="T152" s="89" t="n">
        <f aca="false">SUM(T3:T6)</f>
        <v>14.4284884668754</v>
      </c>
      <c r="U152" s="89" t="n">
        <f aca="false">SUM(U3:U6)</f>
        <v>0.255049038531184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195332744219412</v>
      </c>
      <c r="D153" s="93" t="n">
        <f aca="false">SUM(D7:D9)</f>
        <v>0</v>
      </c>
      <c r="E153" s="93" t="n">
        <f aca="false">SUM(E7:E9)</f>
        <v>275.559056131092</v>
      </c>
      <c r="F153" s="93" t="n">
        <f aca="false">SUM(F7:F9)</f>
        <v>97.9222879541396</v>
      </c>
      <c r="G153" s="93" t="n">
        <f aca="false">SUM(G7:G9)</f>
        <v>2911.50486272569</v>
      </c>
      <c r="H153" s="93" t="n">
        <f aca="false">SUM(H7:H9)</f>
        <v>348.096296161377</v>
      </c>
      <c r="I153" s="93" t="n">
        <f aca="false">SUM(I7:I9)</f>
        <v>123.923939275277</v>
      </c>
      <c r="J153" s="95"/>
      <c r="K153" s="94"/>
      <c r="L153" s="95"/>
      <c r="M153" s="94"/>
      <c r="N153" s="137"/>
      <c r="O153" s="93" t="n">
        <f aca="false">SUM(O7:O9)</f>
        <v>4.38407543193004E-005</v>
      </c>
      <c r="P153" s="93" t="n">
        <f aca="false">SUM(P7:P9)</f>
        <v>0</v>
      </c>
      <c r="Q153" s="93" t="n">
        <f aca="false">SUM(Q7:Q9)</f>
        <v>44.7665913371153</v>
      </c>
      <c r="R153" s="93" t="n">
        <f aca="false">SUM(R7:R9)</f>
        <v>21.9742017473486</v>
      </c>
      <c r="S153" s="93" t="n">
        <f aca="false">SUM(S7:S9)</f>
        <v>440.642720406388</v>
      </c>
      <c r="T153" s="93" t="n">
        <f aca="false">SUM(T7:T9)</f>
        <v>73.4719790111885</v>
      </c>
      <c r="U153" s="93" t="n">
        <f aca="false">SUM(U7:U9)</f>
        <v>7.6017350794369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00324457170506409</v>
      </c>
      <c r="D154" s="93" t="n">
        <f aca="false">SUM(D10:D27)</f>
        <v>0</v>
      </c>
      <c r="E154" s="93" t="n">
        <f aca="false">SUM(E10:E27)</f>
        <v>9.29386521051213</v>
      </c>
      <c r="F154" s="93" t="n">
        <f aca="false">SUM(F10:F27)</f>
        <v>249.291959887213</v>
      </c>
      <c r="G154" s="93" t="n">
        <f aca="false">SUM(G10:G27)</f>
        <v>51.7247461912112</v>
      </c>
      <c r="H154" s="93" t="n">
        <f aca="false">SUM(H10:H27)</f>
        <v>166.539753830015</v>
      </c>
      <c r="I154" s="93" t="n">
        <f aca="false">SUM(I10:I27)</f>
        <v>32.8244115924982</v>
      </c>
      <c r="J154" s="95"/>
      <c r="K154" s="94"/>
      <c r="L154" s="95"/>
      <c r="M154" s="94"/>
      <c r="N154" s="137"/>
      <c r="O154" s="93" t="n">
        <f aca="false">SUM(O10:O27)</f>
        <v>0.00132068930440449</v>
      </c>
      <c r="P154" s="93" t="n">
        <f aca="false">SUM(P10:P27)</f>
        <v>0</v>
      </c>
      <c r="Q154" s="93" t="n">
        <f aca="false">SUM(Q10:Q27)</f>
        <v>2.52672909590484</v>
      </c>
      <c r="R154" s="93" t="n">
        <f aca="false">SUM(R10:R27)</f>
        <v>71.6078795822263</v>
      </c>
      <c r="S154" s="93" t="n">
        <f aca="false">SUM(S10:S27)</f>
        <v>25.6707572629552</v>
      </c>
      <c r="T154" s="93" t="n">
        <f aca="false">SUM(T10:T27)</f>
        <v>37.5787505828186</v>
      </c>
      <c r="U154" s="93" t="n">
        <f aca="false">SUM(U10:U27)</f>
        <v>12.2592061248301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0675583579077609</v>
      </c>
      <c r="D155" s="93" t="n">
        <f aca="false">SUM(D28:D59)</f>
        <v>0.110183257594742</v>
      </c>
      <c r="E155" s="93" t="n">
        <f aca="false">SUM(E28:E59)</f>
        <v>478.803866569238</v>
      </c>
      <c r="F155" s="93" t="n">
        <f aca="false">SUM(F28:F59)</f>
        <v>1.38578586802189</v>
      </c>
      <c r="G155" s="93" t="n">
        <f aca="false">SUM(G28:G59)</f>
        <v>8.80595962795015</v>
      </c>
      <c r="H155" s="93" t="n">
        <f aca="false">SUM(H28:H59)</f>
        <v>6.06764640777769</v>
      </c>
      <c r="I155" s="93" t="n">
        <f aca="false">SUM(I28:I59)</f>
        <v>86.7381044936084</v>
      </c>
      <c r="J155" s="95"/>
      <c r="K155" s="94"/>
      <c r="L155" s="95"/>
      <c r="M155" s="94"/>
      <c r="N155" s="137"/>
      <c r="O155" s="93" t="n">
        <f aca="false">SUM(O28:O59)</f>
        <v>0</v>
      </c>
      <c r="P155" s="93" t="n">
        <f aca="false">SUM(P28:P59)</f>
        <v>0.024519444911703</v>
      </c>
      <c r="Q155" s="93" t="n">
        <f aca="false">SUM(Q28:Q59)</f>
        <v>141.574679199427</v>
      </c>
      <c r="R155" s="93" t="n">
        <f aca="false">SUM(R28:R59)</f>
        <v>0.445443743380503</v>
      </c>
      <c r="S155" s="93" t="n">
        <f aca="false">SUM(S28:S59)</f>
        <v>2.0305590165851</v>
      </c>
      <c r="T155" s="93" t="n">
        <f aca="false">SUM(T28:T59)</f>
        <v>0.0322429976784193</v>
      </c>
      <c r="U155" s="93" t="n">
        <f aca="false">SUM(U28:U59)</f>
        <v>13.7697676187838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323222858401353</v>
      </c>
      <c r="E156" s="93" t="n">
        <f aca="false">SUM(E60:E69)</f>
        <v>257.495550018542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0725445904227842</v>
      </c>
      <c r="Q156" s="93" t="n">
        <f aca="false">SUM(Q60:Q69)</f>
        <v>56.1928482049262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2.72802092671006</v>
      </c>
      <c r="E157" s="93" t="n">
        <f aca="false">SUM(E70:E95)</f>
        <v>3171.32533210413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0.952915759125268</v>
      </c>
      <c r="Q157" s="93" t="n">
        <f aca="false">SUM(Q70:Q95)</f>
        <v>893.261499147082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38.893102273266</v>
      </c>
      <c r="D158" s="93" t="n">
        <f aca="false">SUM(D96:D109)</f>
        <v>155.804200443819</v>
      </c>
      <c r="E158" s="93" t="n">
        <f aca="false">SUM(E96:E109)</f>
        <v>7905.63472142665</v>
      </c>
      <c r="F158" s="93" t="n">
        <f aca="false">SUM(F96:F109)</f>
        <v>202.712239344534</v>
      </c>
      <c r="G158" s="93" t="n">
        <f aca="false">SUM(G96:G109)</f>
        <v>48463.8561104328</v>
      </c>
      <c r="H158" s="93" t="n">
        <f aca="false">SUM(H96:H109)</f>
        <v>12038.6458224613</v>
      </c>
      <c r="I158" s="93" t="n">
        <f aca="false">SUM(I96:I109)</f>
        <v>953.34780173606</v>
      </c>
      <c r="J158" s="95"/>
      <c r="K158" s="94"/>
      <c r="L158" s="95"/>
      <c r="M158" s="94"/>
      <c r="N158" s="137"/>
      <c r="O158" s="93" t="n">
        <f aca="false">SUM(O96:O109)</f>
        <v>23.7933850592662</v>
      </c>
      <c r="P158" s="93" t="n">
        <f aca="false">SUM(P96:P109)</f>
        <v>27.595277462189</v>
      </c>
      <c r="Q158" s="93" t="n">
        <f aca="false">SUM(Q96:Q109)</f>
        <v>1490.97946097959</v>
      </c>
      <c r="R158" s="93" t="n">
        <f aca="false">SUM(R96:R109)</f>
        <v>25.8276953119416</v>
      </c>
      <c r="S158" s="93" t="n">
        <f aca="false">SUM(S96:S109)</f>
        <v>8327.8144324865</v>
      </c>
      <c r="T158" s="93" t="n">
        <f aca="false">SUM(T96:T109)</f>
        <v>1530.29312050913</v>
      </c>
      <c r="U158" s="93" t="n">
        <f aca="false">SUM(U96:U109)</f>
        <v>123.131068999954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481396234088699</v>
      </c>
      <c r="D159" s="93" t="n">
        <f aca="false">SUM(D110:D120)</f>
        <v>21.0046164111097</v>
      </c>
      <c r="E159" s="93" t="n">
        <f aca="false">SUM(E110:E120)</f>
        <v>1278.44718563742</v>
      </c>
      <c r="F159" s="93" t="n">
        <f aca="false">SUM(F110:F120)</f>
        <v>284.246796679502</v>
      </c>
      <c r="G159" s="93" t="n">
        <f aca="false">SUM(G110:G120)</f>
        <v>3940.58545083607</v>
      </c>
      <c r="H159" s="93" t="n">
        <f aca="false">SUM(H110:H120)</f>
        <v>3281.8154764512</v>
      </c>
      <c r="I159" s="93" t="n">
        <f aca="false">SUM(I110:I120)</f>
        <v>424.461921339141</v>
      </c>
      <c r="J159" s="95"/>
      <c r="K159" s="94"/>
      <c r="L159" s="95"/>
      <c r="M159" s="94"/>
      <c r="N159" s="137"/>
      <c r="O159" s="93" t="n">
        <f aca="false">SUM(O110:O120)</f>
        <v>0.00819452645419723</v>
      </c>
      <c r="P159" s="93" t="n">
        <f aca="false">SUM(P110:P120)</f>
        <v>1.58861639426496</v>
      </c>
      <c r="Q159" s="93" t="n">
        <f aca="false">SUM(Q110:Q120)</f>
        <v>148.991401069462</v>
      </c>
      <c r="R159" s="93" t="n">
        <f aca="false">SUM(R110:R120)</f>
        <v>13.0914318786743</v>
      </c>
      <c r="S159" s="93" t="n">
        <f aca="false">SUM(S110:S120)</f>
        <v>427.565719426101</v>
      </c>
      <c r="T159" s="93" t="n">
        <f aca="false">SUM(T110:T120)</f>
        <v>227.108034593391</v>
      </c>
      <c r="U159" s="93" t="n">
        <f aca="false">SUM(U110:U120)</f>
        <v>7.43222792933321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60.5074323592712</v>
      </c>
      <c r="D160" s="93" t="n">
        <f aca="false">SUM(D121:D131)</f>
        <v>0</v>
      </c>
      <c r="E160" s="93" t="n">
        <f aca="false">SUM(E121:E131)</f>
        <v>83.7002119448929</v>
      </c>
      <c r="F160" s="93" t="n">
        <f aca="false">SUM(F121:F131)</f>
        <v>0.0521934378193577</v>
      </c>
      <c r="G160" s="93" t="n">
        <f aca="false">SUM(G121:G131)</f>
        <v>0.0996468680594212</v>
      </c>
      <c r="H160" s="93" t="n">
        <f aca="false">SUM(H121:H131)</f>
        <v>0.768067002633407</v>
      </c>
      <c r="I160" s="93" t="n">
        <f aca="false">SUM(I121:I131)</f>
        <v>0.0347818513948328</v>
      </c>
      <c r="J160" s="95"/>
      <c r="K160" s="94"/>
      <c r="L160" s="95"/>
      <c r="M160" s="94"/>
      <c r="N160" s="137"/>
      <c r="O160" s="93" t="n">
        <f aca="false">SUM(O121:O131)</f>
        <v>13.3116351190397</v>
      </c>
      <c r="P160" s="93" t="n">
        <f aca="false">SUM(P121:P131)</f>
        <v>0</v>
      </c>
      <c r="Q160" s="93" t="n">
        <f aca="false">SUM(Q121:Q131)</f>
        <v>16.4327984886156</v>
      </c>
      <c r="R160" s="93" t="n">
        <f aca="false">SUM(R121:R131)</f>
        <v>0.00246887735532662</v>
      </c>
      <c r="S160" s="93" t="n">
        <f aca="false">SUM(S121:S131)</f>
        <v>0.00108013385032069</v>
      </c>
      <c r="T160" s="93" t="n">
        <f aca="false">SUM(T121:T131)</f>
        <v>0.00385762087997333</v>
      </c>
      <c r="U160" s="93" t="n">
        <f aca="false">SUM(U121:U131)</f>
        <v>0.000462914501668642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14.4361934876157</v>
      </c>
      <c r="D162" s="93" t="n">
        <f aca="false">SUM(D145:D149)</f>
        <v>0</v>
      </c>
      <c r="E162" s="93" t="n">
        <f aca="false">SUM(E145:E149)</f>
        <v>3186.60850670752</v>
      </c>
      <c r="F162" s="93" t="n">
        <f aca="false">SUM(F145:F149)</f>
        <v>12.8321719889917</v>
      </c>
      <c r="G162" s="93" t="n">
        <f aca="false">SUM(G145:G149)</f>
        <v>1122.81504903678</v>
      </c>
      <c r="H162" s="93" t="n">
        <f aca="false">SUM(H145:H149)</f>
        <v>31.8856559311484</v>
      </c>
      <c r="I162" s="93" t="n">
        <f aca="false">SUM(I145:I149)</f>
        <v>231.691994245684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905.4558748056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14.389122616599</v>
      </c>
      <c r="D163" s="102" t="n">
        <f aca="false">SUM(D152:D162)</f>
        <v>179.970243897635</v>
      </c>
      <c r="E163" s="102" t="n">
        <f aca="false">SUM(E152:E162)</f>
        <v>16647.0555746131</v>
      </c>
      <c r="F163" s="102" t="n">
        <f aca="false">SUM(F152:F162)</f>
        <v>848.479870735059</v>
      </c>
      <c r="G163" s="102" t="n">
        <f aca="false">SUM(G152:G162)</f>
        <v>56504.4095251704</v>
      </c>
      <c r="H163" s="102" t="n">
        <f aca="false">SUM(H152:H162)</f>
        <v>15888.2472067123</v>
      </c>
      <c r="I163" s="102" t="n">
        <f aca="false">SUM(I152:I162)</f>
        <v>1853.2780035722</v>
      </c>
      <c r="J163" s="102"/>
      <c r="K163" s="102"/>
      <c r="L163" s="102"/>
      <c r="M163" s="102"/>
      <c r="N163" s="102"/>
      <c r="O163" s="102" t="n">
        <f aca="false">SUM(O152:O162)</f>
        <v>37.1145792348188</v>
      </c>
      <c r="P163" s="102" t="n">
        <f aca="false">SUM(P152:P162)</f>
        <v>30.2338736509137</v>
      </c>
      <c r="Q163" s="102" t="n">
        <f aca="false">SUM(Q152:Q162)</f>
        <v>3700.3691611908</v>
      </c>
      <c r="R163" s="102" t="n">
        <f aca="false">SUM(R152:R162)</f>
        <v>132.985556715764</v>
      </c>
      <c r="S163" s="102" t="n">
        <f aca="false">SUM(S152:S162)</f>
        <v>9228.7429681842</v>
      </c>
      <c r="T163" s="102" t="n">
        <f aca="false">SUM(T152:T162)</f>
        <v>1882.91647378196</v>
      </c>
      <c r="U163" s="102" t="n">
        <f aca="false">SUM(U152:U162)</f>
        <v>164.449517705371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00132068930440449</v>
      </c>
      <c r="P166" s="60" t="n">
        <f aca="false">P152+P154+P155+P156</f>
        <v>0.0970640353344872</v>
      </c>
      <c r="Q166" s="104"/>
      <c r="R166" s="60" t="n">
        <f aca="false">R152+R154+R155+R156</f>
        <v>72.0897589004443</v>
      </c>
      <c r="S166" s="60" t="n">
        <f aca="false">S152+S154+S155+S156</f>
        <v>32.7190157313601</v>
      </c>
      <c r="T166" s="60" t="n">
        <f aca="false">T152+T154+T155+T156</f>
        <v>52.0394820473725</v>
      </c>
      <c r="U166" s="60" t="n">
        <f aca="false">U152+U154+U155+U156</f>
        <v>26.2840227821451</v>
      </c>
    </row>
    <row r="167" customFormat="false" ht="12.75" hidden="false" customHeight="false" outlineLevel="0" collapsed="false">
      <c r="E167" s="4"/>
      <c r="N167" s="103" t="s">
        <v>331</v>
      </c>
      <c r="O167" s="60" t="n">
        <f aca="false">O153</f>
        <v>4.38407543193004E-005</v>
      </c>
      <c r="P167" s="60" t="n">
        <f aca="false">P153</f>
        <v>0</v>
      </c>
      <c r="Q167" s="104"/>
      <c r="R167" s="60" t="n">
        <f aca="false">R153</f>
        <v>21.9742017473486</v>
      </c>
      <c r="S167" s="60" t="n">
        <f aca="false">S153</f>
        <v>440.642720406388</v>
      </c>
      <c r="T167" s="60" t="n">
        <f aca="false">T153</f>
        <v>73.4719790111885</v>
      </c>
      <c r="U167" s="60" t="n">
        <f aca="false">U153</f>
        <v>7.6017350794369</v>
      </c>
    </row>
    <row r="168" customFormat="false" ht="12.75" hidden="false" customHeight="false" outlineLevel="0" collapsed="false">
      <c r="E168" s="109"/>
      <c r="N168" s="103" t="s">
        <v>332</v>
      </c>
      <c r="O168" s="60" t="n">
        <f aca="false">O159</f>
        <v>0.00819452645419723</v>
      </c>
      <c r="P168" s="60" t="n">
        <f aca="false">P159</f>
        <v>1.58861639426496</v>
      </c>
      <c r="Q168" s="104"/>
      <c r="R168" s="60" t="n">
        <f aca="false">R159</f>
        <v>13.0914318786743</v>
      </c>
      <c r="S168" s="60" t="n">
        <f aca="false">S159</f>
        <v>427.565719426101</v>
      </c>
      <c r="T168" s="60" t="n">
        <f aca="false">T159</f>
        <v>227.108034593391</v>
      </c>
      <c r="U168" s="60" t="n">
        <f aca="false">U159</f>
        <v>7.43222792933321</v>
      </c>
    </row>
    <row r="169" customFormat="false" ht="12.75" hidden="false" customHeight="false" outlineLevel="0" collapsed="false">
      <c r="E169" s="223"/>
      <c r="N169" s="103" t="s">
        <v>333</v>
      </c>
      <c r="O169" s="105" t="n">
        <f aca="false">O158</f>
        <v>23.7933850592662</v>
      </c>
      <c r="P169" s="105" t="n">
        <f aca="false">P158</f>
        <v>27.595277462189</v>
      </c>
      <c r="Q169" s="106"/>
      <c r="R169" s="105" t="n">
        <f aca="false">R158</f>
        <v>25.8276953119416</v>
      </c>
      <c r="S169" s="105" t="n">
        <f aca="false">S158</f>
        <v>8327.8144324865</v>
      </c>
      <c r="T169" s="105" t="n">
        <f aca="false">T158</f>
        <v>1530.29312050913</v>
      </c>
      <c r="U169" s="105" t="n">
        <f aca="false">U158</f>
        <v>123.131068999954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0.952915759125268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13.3116351190397</v>
      </c>
      <c r="P172" s="105" t="n">
        <f aca="false">P160</f>
        <v>0</v>
      </c>
      <c r="Q172" s="106"/>
      <c r="R172" s="105" t="n">
        <f aca="false">R160</f>
        <v>0.00246887735532662</v>
      </c>
      <c r="S172" s="105" t="n">
        <f aca="false">S160</f>
        <v>0.00108013385032069</v>
      </c>
      <c r="T172" s="105" t="n">
        <f aca="false">T160</f>
        <v>0.00385762087997333</v>
      </c>
      <c r="U172" s="105" t="n">
        <f aca="false">U160</f>
        <v>0.000462914501668642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200.481535363333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48.991401069462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490.97946097959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893.261499147082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966.655264631331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44.7665913371153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905.4558748056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6.4327984886156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28" t="n">
        <v>0.509779829194773</v>
      </c>
      <c r="D3" s="228" t="n">
        <v>0</v>
      </c>
      <c r="E3" s="228" t="n">
        <v>17.2058345693867</v>
      </c>
      <c r="F3" s="228" t="n">
        <v>2276</v>
      </c>
      <c r="G3" s="228" t="n">
        <v>113.550212906757</v>
      </c>
      <c r="H3" s="228" t="n">
        <v>544.000641652854</v>
      </c>
      <c r="I3" s="228" t="n">
        <v>58.7133330763597</v>
      </c>
      <c r="J3" s="148"/>
      <c r="K3" s="176"/>
      <c r="L3" s="26" t="n">
        <v>1558110</v>
      </c>
      <c r="M3" s="27" t="n">
        <v>318468</v>
      </c>
      <c r="N3" s="125" t="n">
        <v>1</v>
      </c>
      <c r="O3" s="29" t="n">
        <f aca="false">C3*$N3</f>
        <v>0.509779829194773</v>
      </c>
      <c r="P3" s="29" t="n">
        <f aca="false">D3*$N3</f>
        <v>0</v>
      </c>
      <c r="Q3" s="29" t="n">
        <f aca="false">E3*$N3</f>
        <v>17.2058345693867</v>
      </c>
      <c r="R3" s="29" t="n">
        <f aca="false">F3*$N3</f>
        <v>2276</v>
      </c>
      <c r="S3" s="29" t="n">
        <f aca="false">G3*$N3</f>
        <v>113.550212906757</v>
      </c>
      <c r="T3" s="29" t="n">
        <f aca="false">H3*$N3</f>
        <v>544.000641652854</v>
      </c>
      <c r="U3" s="29" t="n">
        <f aca="false">I3*$N3</f>
        <v>58.7133330763597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28" t="n">
        <v>0</v>
      </c>
      <c r="D4" s="228" t="n">
        <v>0</v>
      </c>
      <c r="E4" s="228" t="n">
        <v>0</v>
      </c>
      <c r="F4" s="228" t="n">
        <v>0</v>
      </c>
      <c r="G4" s="228" t="n">
        <v>0</v>
      </c>
      <c r="H4" s="228" t="n">
        <v>0</v>
      </c>
      <c r="I4" s="228" t="n">
        <v>0</v>
      </c>
      <c r="J4" s="148"/>
      <c r="K4" s="176"/>
      <c r="L4" s="26" t="n">
        <v>1558110</v>
      </c>
      <c r="M4" s="27" t="n">
        <v>318468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28" t="n">
        <v>0</v>
      </c>
      <c r="D5" s="228" t="n">
        <v>0</v>
      </c>
      <c r="E5" s="228" t="n">
        <v>0</v>
      </c>
      <c r="F5" s="228" t="n">
        <v>0</v>
      </c>
      <c r="G5" s="228" t="n">
        <v>0</v>
      </c>
      <c r="H5" s="228" t="n">
        <v>0</v>
      </c>
      <c r="I5" s="228" t="n">
        <v>0</v>
      </c>
      <c r="J5" s="148"/>
      <c r="K5" s="176"/>
      <c r="L5" s="26" t="n">
        <v>1558110</v>
      </c>
      <c r="M5" s="27" t="n">
        <v>318468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28" t="n">
        <v>0</v>
      </c>
      <c r="D6" s="228" t="n">
        <v>0</v>
      </c>
      <c r="E6" s="228" t="n">
        <v>0.237219893243936</v>
      </c>
      <c r="F6" s="228" t="n">
        <v>0.0461517281305987</v>
      </c>
      <c r="G6" s="228" t="n">
        <v>6.35575263939628</v>
      </c>
      <c r="H6" s="228" t="n">
        <v>18.2760853925962</v>
      </c>
      <c r="I6" s="228" t="n">
        <v>0.32306211549441</v>
      </c>
      <c r="J6" s="32" t="n">
        <v>19</v>
      </c>
      <c r="K6" s="127" t="n">
        <v>0</v>
      </c>
      <c r="L6" s="26" t="n">
        <v>1558110</v>
      </c>
      <c r="M6" s="27" t="n">
        <v>318468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28" t="n">
        <v>3.62958421945918E-005</v>
      </c>
      <c r="D7" s="228" t="n">
        <v>0</v>
      </c>
      <c r="E7" s="228" t="n">
        <v>33.928060151952</v>
      </c>
      <c r="F7" s="228" t="n">
        <v>53.0071028659654</v>
      </c>
      <c r="G7" s="228" t="n">
        <v>164.55280565513</v>
      </c>
      <c r="H7" s="228" t="n">
        <v>262.387791251496</v>
      </c>
      <c r="I7" s="228" t="n">
        <v>12.0609601946566</v>
      </c>
      <c r="J7" s="148"/>
      <c r="K7" s="176"/>
      <c r="L7" s="36" t="n">
        <v>1558110</v>
      </c>
      <c r="M7" s="37" t="n">
        <v>318468</v>
      </c>
      <c r="N7" s="126" t="n">
        <v>1</v>
      </c>
      <c r="O7" s="39" t="n">
        <f aca="false">C7*$M7/$L7*$N7</f>
        <v>7.41864455784718E-006</v>
      </c>
      <c r="P7" s="39" t="n">
        <f aca="false">D7*$M7/$L7*$N7</f>
        <v>0</v>
      </c>
      <c r="Q7" s="39" t="n">
        <f aca="false">E7*$M7/$L7*$N7</f>
        <v>6.93468462462332</v>
      </c>
      <c r="R7" s="39" t="n">
        <f aca="false">F7*$M7/$L7*$N7</f>
        <v>10.8343223748761</v>
      </c>
      <c r="S7" s="39" t="n">
        <f aca="false">G7*$M7/$L7*$N7</f>
        <v>33.6335707436433</v>
      </c>
      <c r="T7" s="39" t="n">
        <f aca="false">H7*$M7/$L7*$N7</f>
        <v>53.6304337333574</v>
      </c>
      <c r="U7" s="39" t="n">
        <f aca="false">I7*$M7/$L7*$N7*0.4</f>
        <v>0.986074120895673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28" t="n">
        <v>0.000620480545970095</v>
      </c>
      <c r="D8" s="228" t="n">
        <v>0</v>
      </c>
      <c r="E8" s="228" t="n">
        <v>637.653641030334</v>
      </c>
      <c r="F8" s="228" t="n">
        <v>265.797425272867</v>
      </c>
      <c r="G8" s="228" t="n">
        <v>6496.46022658814</v>
      </c>
      <c r="H8" s="228" t="n">
        <v>778.139407248107</v>
      </c>
      <c r="I8" s="228" t="n">
        <v>273.738270062302</v>
      </c>
      <c r="J8" s="148"/>
      <c r="K8" s="176"/>
      <c r="L8" s="36" t="n">
        <v>1558110</v>
      </c>
      <c r="M8" s="37" t="n">
        <v>318468</v>
      </c>
      <c r="N8" s="126" t="n">
        <v>1</v>
      </c>
      <c r="O8" s="39" t="n">
        <f aca="false">C8*$M8/$L8*$N8</f>
        <v>0.000126822367171769</v>
      </c>
      <c r="P8" s="39" t="n">
        <f aca="false">D8*$M8/$L8*$N8</f>
        <v>0</v>
      </c>
      <c r="Q8" s="39" t="n">
        <f aca="false">E8*$M8/$L8*$N8</f>
        <v>130.332441067478</v>
      </c>
      <c r="R8" s="39" t="n">
        <f aca="false">F8*$M8/$L8*$N8</f>
        <v>54.3273417356922</v>
      </c>
      <c r="S8" s="39" t="n">
        <f aca="false">G8*$M8/$L8*$N8</f>
        <v>1327.83609337022</v>
      </c>
      <c r="T8" s="39" t="n">
        <f aca="false">H8*$M8/$L8*$N8</f>
        <v>159.046858532126</v>
      </c>
      <c r="U8" s="39" t="n">
        <f aca="false">I8*$M8/$L8*$N8*0.4</f>
        <v>22.3801604226149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28" t="n">
        <v>0</v>
      </c>
      <c r="D9" s="228" t="n">
        <v>0</v>
      </c>
      <c r="E9" s="228" t="n">
        <v>89.3759362854983</v>
      </c>
      <c r="F9" s="228" t="n">
        <v>0.0189084815850312</v>
      </c>
      <c r="G9" s="228" t="n">
        <v>1113.62079624687</v>
      </c>
      <c r="H9" s="228" t="n">
        <v>24.3594813171773</v>
      </c>
      <c r="I9" s="228" t="n">
        <v>46.0965601541761</v>
      </c>
      <c r="L9" s="43" t="n">
        <v>1558110</v>
      </c>
      <c r="M9" s="44" t="n">
        <v>318468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28" t="n">
        <v>0.0191725956421052</v>
      </c>
      <c r="D10" s="228" t="n">
        <v>0</v>
      </c>
      <c r="E10" s="228" t="n">
        <v>32.7595810412474</v>
      </c>
      <c r="F10" s="228" t="n">
        <v>899.394747849168</v>
      </c>
      <c r="G10" s="228" t="n">
        <v>165.398282000537</v>
      </c>
      <c r="H10" s="228" t="n">
        <v>491.700888690788</v>
      </c>
      <c r="I10" s="228" t="n">
        <v>47.8664989739264</v>
      </c>
      <c r="J10" s="32" t="n">
        <v>72629</v>
      </c>
      <c r="K10" s="33" t="n">
        <v>8104</v>
      </c>
      <c r="L10" s="26" t="n">
        <v>1558110</v>
      </c>
      <c r="M10" s="27" t="n">
        <v>318468</v>
      </c>
      <c r="N10" s="122" t="n">
        <v>0</v>
      </c>
      <c r="O10" s="29" t="n">
        <f aca="false">IF($J10=0,0,C10*$K10/$J10)</f>
        <v>0.00213929305213649</v>
      </c>
      <c r="P10" s="29" t="n">
        <f aca="false">IF($J10=0,0,D10*$K10/$J10)</f>
        <v>0</v>
      </c>
      <c r="Q10" s="29" t="n">
        <f aca="false">IF($J10=0,0,E10*$K10/$J10)</f>
        <v>3.65533939278069</v>
      </c>
      <c r="R10" s="29" t="n">
        <f aca="false">IF($J10=0,0,F10*$K10/$J10)</f>
        <v>100.355161665033</v>
      </c>
      <c r="S10" s="29" t="n">
        <f aca="false">IF($J10=0,0,G10*$K10/$J10)</f>
        <v>18.4552682445353</v>
      </c>
      <c r="T10" s="29" t="n">
        <f aca="false">IF($J10=0,0,H10*$K10/$J10)</f>
        <v>54.8643655006973</v>
      </c>
      <c r="U10" s="29" t="n">
        <f aca="false">IF($J10=0,0,I10*$K10/$J10)</f>
        <v>5.34098098121548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28" t="n">
        <v>0</v>
      </c>
      <c r="D11" s="228" t="n">
        <v>0</v>
      </c>
      <c r="E11" s="228" t="n">
        <v>0.0236572443651451</v>
      </c>
      <c r="F11" s="228" t="n">
        <v>27.0544869585792</v>
      </c>
      <c r="G11" s="228" t="n">
        <v>17.2301963725901</v>
      </c>
      <c r="H11" s="228" t="n">
        <v>5.24648102797812</v>
      </c>
      <c r="I11" s="228" t="n">
        <v>1.25689062774308</v>
      </c>
      <c r="J11" s="46" t="n">
        <v>221</v>
      </c>
      <c r="K11" s="47" t="n">
        <v>152</v>
      </c>
      <c r="L11" s="26" t="n">
        <v>1558110</v>
      </c>
      <c r="M11" s="27" t="n">
        <v>318468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162710458981993</v>
      </c>
      <c r="R11" s="29" t="n">
        <f aca="false">IF($J11=0,0,F11*$K11/$J11)</f>
        <v>18.6076109398373</v>
      </c>
      <c r="S11" s="29" t="n">
        <f aca="false">IF($J11=0,0,G11*$K11/$J11)</f>
        <v>11.8506327992475</v>
      </c>
      <c r="T11" s="29" t="n">
        <f aca="false">IF($J11=0,0,H11*$K11/$J11)</f>
        <v>3.60843944005735</v>
      </c>
      <c r="U11" s="29" t="n">
        <f aca="false">IF($J11=0,0,I11*$K11/$J11)</f>
        <v>0.864467762067642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29" t="n">
        <v>0</v>
      </c>
      <c r="D12" s="229" t="n">
        <v>0</v>
      </c>
      <c r="E12" s="229" t="n">
        <v>0</v>
      </c>
      <c r="F12" s="229" t="n">
        <v>0</v>
      </c>
      <c r="G12" s="229" t="n">
        <v>0</v>
      </c>
      <c r="H12" s="229" t="n">
        <v>0</v>
      </c>
      <c r="I12" s="230" t="n">
        <v>0</v>
      </c>
      <c r="J12" s="142" t="n">
        <v>0</v>
      </c>
      <c r="K12" s="47" t="n">
        <v>0</v>
      </c>
      <c r="L12" s="26" t="n">
        <v>1558110</v>
      </c>
      <c r="M12" s="27" t="n">
        <v>318468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29" t="n">
        <v>0</v>
      </c>
      <c r="D13" s="229" t="n">
        <v>0</v>
      </c>
      <c r="E13" s="229" t="n">
        <v>0</v>
      </c>
      <c r="F13" s="229" t="n">
        <v>0</v>
      </c>
      <c r="G13" s="229" t="n">
        <v>0</v>
      </c>
      <c r="H13" s="229" t="n">
        <v>0</v>
      </c>
      <c r="I13" s="230" t="n">
        <v>0</v>
      </c>
      <c r="J13" s="143" t="n">
        <v>0</v>
      </c>
      <c r="K13" s="143" t="n">
        <v>0</v>
      </c>
      <c r="L13" s="26" t="n">
        <v>1558110</v>
      </c>
      <c r="M13" s="27" t="n">
        <v>318468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28" t="n">
        <v>0</v>
      </c>
      <c r="D14" s="228" t="n">
        <v>0</v>
      </c>
      <c r="E14" s="228" t="n">
        <v>1.19298062750409</v>
      </c>
      <c r="F14" s="228" t="n">
        <v>4.41893754935875</v>
      </c>
      <c r="G14" s="228" t="n">
        <v>4.19328260404547</v>
      </c>
      <c r="H14" s="228" t="n">
        <v>12.6255358553107</v>
      </c>
      <c r="I14" s="228" t="n">
        <v>0.757532151318644</v>
      </c>
      <c r="J14" s="32" t="n">
        <v>239</v>
      </c>
      <c r="K14" s="33" t="n">
        <v>156</v>
      </c>
      <c r="L14" s="26" t="n">
        <v>1558110</v>
      </c>
      <c r="M14" s="27" t="n">
        <v>318468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.778681915860409</v>
      </c>
      <c r="R14" s="29" t="n">
        <f aca="false">IF($J14=0,0,F14*$K14/$J14)</f>
        <v>2.88432743807517</v>
      </c>
      <c r="S14" s="29" t="n">
        <f aca="false">IF($J14=0,0,G14*$K14/$J14)</f>
        <v>2.73703801770332</v>
      </c>
      <c r="T14" s="29" t="n">
        <f aca="false">IF($J14=0,0,H14*$K14/$J14)</f>
        <v>8.24093553735763</v>
      </c>
      <c r="U14" s="29" t="n">
        <f aca="false">IF($J14=0,0,I14*$K14/$J14)</f>
        <v>0.494456132241458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28" t="n">
        <v>0</v>
      </c>
      <c r="D15" s="228" t="n">
        <v>0</v>
      </c>
      <c r="E15" s="228" t="n">
        <v>0.630154107010989</v>
      </c>
      <c r="F15" s="228" t="n">
        <v>0.875214037515263</v>
      </c>
      <c r="G15" s="228" t="n">
        <v>66.51626685116</v>
      </c>
      <c r="H15" s="228" t="n">
        <v>1.12027396801954</v>
      </c>
      <c r="I15" s="228" t="n">
        <v>42.0102738007326</v>
      </c>
      <c r="J15" s="32" t="n">
        <v>68</v>
      </c>
      <c r="K15" s="33" t="n">
        <v>0</v>
      </c>
      <c r="L15" s="26" t="n">
        <v>1558110</v>
      </c>
      <c r="M15" s="27" t="n">
        <v>318468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</v>
      </c>
      <c r="R15" s="29" t="n">
        <f aca="false">IF($J15=0,0,F15*$K15/$J15)</f>
        <v>0</v>
      </c>
      <c r="S15" s="29" t="n">
        <f aca="false">IF($J15=0,0,G15*$K15/$J15)</f>
        <v>0</v>
      </c>
      <c r="T15" s="29" t="n">
        <f aca="false">IF($J15=0,0,H15*$K15/$J15)</f>
        <v>0</v>
      </c>
      <c r="U15" s="29" t="n">
        <f aca="false">IF($J15=0,0,I15*$K15/$J15)</f>
        <v>0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28" t="n">
        <v>0</v>
      </c>
      <c r="D16" s="228" t="n">
        <v>0</v>
      </c>
      <c r="E16" s="228" t="n">
        <v>0.00483923630326508</v>
      </c>
      <c r="F16" s="228" t="n">
        <v>1.60767214494139</v>
      </c>
      <c r="G16" s="228" t="n">
        <v>0.00874956356593047</v>
      </c>
      <c r="H16" s="228" t="n">
        <v>0.680467715198471</v>
      </c>
      <c r="I16" s="228" t="n">
        <v>0.0225520928711576</v>
      </c>
      <c r="J16" s="32" t="n">
        <v>8</v>
      </c>
      <c r="K16" s="53" t="n">
        <v>8</v>
      </c>
      <c r="L16" s="26" t="n">
        <v>1558110</v>
      </c>
      <c r="M16" s="27" t="n">
        <v>318468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00483923630326508</v>
      </c>
      <c r="R16" s="29" t="n">
        <f aca="false">IF($J16=0,0,F16*$K16/$J16)</f>
        <v>1.60767214494139</v>
      </c>
      <c r="S16" s="29" t="n">
        <f aca="false">IF($J16=0,0,G16*$K16/$J16)</f>
        <v>0.00874956356593047</v>
      </c>
      <c r="T16" s="29" t="n">
        <f aca="false">IF($J16=0,0,H16*$K16/$J16)</f>
        <v>0.680467715198471</v>
      </c>
      <c r="U16" s="29" t="n">
        <f aca="false">IF($J16=0,0,I16*$K16/$J16)</f>
        <v>0.0225520928711576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28" t="n">
        <v>0</v>
      </c>
      <c r="D17" s="228" t="n">
        <v>0</v>
      </c>
      <c r="E17" s="228" t="n">
        <v>0.280390367945485</v>
      </c>
      <c r="F17" s="228" t="n">
        <v>0.291605982663304</v>
      </c>
      <c r="G17" s="228" t="n">
        <v>0</v>
      </c>
      <c r="H17" s="228" t="n">
        <v>0.0897249177425551</v>
      </c>
      <c r="I17" s="228" t="n">
        <v>0.0751614422193643</v>
      </c>
      <c r="J17" s="32" t="n">
        <v>14</v>
      </c>
      <c r="K17" s="127" t="n">
        <v>0</v>
      </c>
      <c r="L17" s="26" t="n">
        <v>1558110</v>
      </c>
      <c r="M17" s="27" t="n">
        <v>318468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28" t="n">
        <v>0.650935093306968</v>
      </c>
      <c r="D18" s="228" t="n">
        <v>0</v>
      </c>
      <c r="E18" s="228" t="n">
        <v>14.9715071460603</v>
      </c>
      <c r="F18" s="228" t="n">
        <v>227.827282657439</v>
      </c>
      <c r="G18" s="228" t="n">
        <v>650.935093306968</v>
      </c>
      <c r="H18" s="228" t="n">
        <v>1366.96369594463</v>
      </c>
      <c r="I18" s="228" t="n">
        <v>50.1936050494911</v>
      </c>
      <c r="J18" s="46" t="n">
        <v>148</v>
      </c>
      <c r="K18" s="131" t="n">
        <v>0</v>
      </c>
      <c r="L18" s="26" t="n">
        <v>1558110</v>
      </c>
      <c r="M18" s="27" t="n">
        <v>318468</v>
      </c>
      <c r="N18" s="122" t="n">
        <v>0</v>
      </c>
      <c r="O18" s="29" t="n">
        <f aca="false">IF($J18=0,0,C18*$K18/$J18)</f>
        <v>0</v>
      </c>
      <c r="P18" s="29" t="n">
        <f aca="false">IF($J18=0,0,D18*$K18/$J18)</f>
        <v>0</v>
      </c>
      <c r="Q18" s="29" t="n">
        <f aca="false">IF($J18=0,0,E18*$K18/$J18)</f>
        <v>0</v>
      </c>
      <c r="R18" s="29" t="n">
        <f aca="false">IF($J18=0,0,F18*$K18/$J18)</f>
        <v>0</v>
      </c>
      <c r="S18" s="29" t="n">
        <f aca="false">IF($J18=0,0,G18*$K18/$J18)</f>
        <v>0</v>
      </c>
      <c r="T18" s="29" t="n">
        <f aca="false">IF($J18=0,0,H18*$K18/$J18)</f>
        <v>0</v>
      </c>
      <c r="U18" s="29" t="n">
        <f aca="false">IF($J18=0,0,I18*$K18/$J18)</f>
        <v>0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28" t="n">
        <v>0</v>
      </c>
      <c r="D19" s="228" t="n">
        <v>0</v>
      </c>
      <c r="E19" s="228" t="n">
        <v>0.160267964954619</v>
      </c>
      <c r="F19" s="228" t="n">
        <v>7.12831295734746</v>
      </c>
      <c r="G19" s="228" t="n">
        <v>0.520870886102513</v>
      </c>
      <c r="H19" s="228" t="n">
        <v>4.41350698284455</v>
      </c>
      <c r="I19" s="228" t="n">
        <v>3.60446895965584</v>
      </c>
      <c r="J19" s="32" t="n">
        <v>35</v>
      </c>
      <c r="K19" s="33" t="n">
        <v>1</v>
      </c>
      <c r="L19" s="26" t="n">
        <v>1558110</v>
      </c>
      <c r="M19" s="27" t="n">
        <v>318468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00457908471298913</v>
      </c>
      <c r="R19" s="29" t="n">
        <f aca="false">IF($J19=0,0,F19*$K19/$J19)</f>
        <v>0.203666084495642</v>
      </c>
      <c r="S19" s="29" t="n">
        <f aca="false">IF($J19=0,0,G19*$K19/$J19)</f>
        <v>0.0148820253172147</v>
      </c>
      <c r="T19" s="29" t="n">
        <f aca="false">IF($J19=0,0,H19*$K19/$J19)</f>
        <v>0.126100199509844</v>
      </c>
      <c r="U19" s="29" t="n">
        <f aca="false">IF($J19=0,0,I19*$K19/$J19)</f>
        <v>0.102984827418738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28" t="n">
        <v>0</v>
      </c>
      <c r="D20" s="228" t="n">
        <v>0</v>
      </c>
      <c r="E20" s="228" t="n">
        <v>3.9170280210621</v>
      </c>
      <c r="F20" s="228" t="n">
        <v>2.26423327071151</v>
      </c>
      <c r="G20" s="228" t="n">
        <v>1.59547238906676</v>
      </c>
      <c r="H20" s="228" t="n">
        <v>10.2129340354034</v>
      </c>
      <c r="I20" s="228" t="n">
        <v>6.20992247241552</v>
      </c>
      <c r="J20" s="32" t="n">
        <v>86</v>
      </c>
      <c r="K20" s="33" t="n">
        <v>0</v>
      </c>
      <c r="L20" s="26" t="n">
        <v>1558110</v>
      </c>
      <c r="M20" s="27" t="n">
        <v>318468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</v>
      </c>
      <c r="R20" s="29" t="n">
        <f aca="false">IF($J20=0,0,F20*$K20/$J20)</f>
        <v>0</v>
      </c>
      <c r="S20" s="29" t="n">
        <f aca="false">IF($J20=0,0,G20*$K20/$J20)</f>
        <v>0</v>
      </c>
      <c r="T20" s="29" t="n">
        <f aca="false">IF($J20=0,0,H20*$K20/$J20)</f>
        <v>0</v>
      </c>
      <c r="U20" s="29" t="n">
        <f aca="false">IF($J20=0,0,I20*$K20/$J20)</f>
        <v>0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28" t="n">
        <v>0</v>
      </c>
      <c r="D21" s="228" t="n">
        <v>0</v>
      </c>
      <c r="E21" s="228" t="n">
        <v>0.763252336455522</v>
      </c>
      <c r="F21" s="228" t="n">
        <v>19.1030162338354</v>
      </c>
      <c r="G21" s="228" t="n">
        <v>1.73663783943958</v>
      </c>
      <c r="H21" s="228" t="n">
        <v>112.881459563573</v>
      </c>
      <c r="I21" s="228" t="n">
        <v>7.29387892564624</v>
      </c>
      <c r="J21" s="32" t="n">
        <v>330</v>
      </c>
      <c r="K21" s="33" t="n">
        <v>74</v>
      </c>
      <c r="L21" s="26" t="n">
        <v>1558110</v>
      </c>
      <c r="M21" s="27" t="n">
        <v>318468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171153554235481</v>
      </c>
      <c r="R21" s="29" t="n">
        <f aca="false">IF($J21=0,0,F21*$K21/$J21)</f>
        <v>4.28370667061763</v>
      </c>
      <c r="S21" s="29" t="n">
        <f aca="false">IF($J21=0,0,G21*$K21/$J21)</f>
        <v>0.389427879147057</v>
      </c>
      <c r="T21" s="29" t="n">
        <f aca="false">IF($J21=0,0,H21*$K21/$J21)</f>
        <v>25.3128121445587</v>
      </c>
      <c r="U21" s="29" t="n">
        <f aca="false">IF($J21=0,0,I21*$K21/$J21)</f>
        <v>1.63559709241764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28" t="n">
        <v>0</v>
      </c>
      <c r="D22" s="228" t="n">
        <v>0</v>
      </c>
      <c r="E22" s="228" t="n">
        <v>7.98924254251493</v>
      </c>
      <c r="F22" s="228" t="n">
        <v>130.073357329329</v>
      </c>
      <c r="G22" s="228" t="n">
        <v>17.1149154380696</v>
      </c>
      <c r="H22" s="228" t="n">
        <v>450.122276021231</v>
      </c>
      <c r="I22" s="228" t="n">
        <v>87.2860687341551</v>
      </c>
      <c r="J22" s="32" t="n">
        <v>382</v>
      </c>
      <c r="K22" s="53" t="n">
        <v>118</v>
      </c>
      <c r="L22" s="26" t="n">
        <v>1558110</v>
      </c>
      <c r="M22" s="27" t="n">
        <v>318468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2.46788120423236</v>
      </c>
      <c r="R22" s="29" t="n">
        <f aca="false">IF($J22=0,0,F22*$K22/$J22)</f>
        <v>40.179728180264</v>
      </c>
      <c r="S22" s="29" t="n">
        <f aca="false">IF($J22=0,0,G22*$K22/$J22)</f>
        <v>5.28680633950842</v>
      </c>
      <c r="T22" s="29" t="n">
        <f aca="false">IF($J22=0,0,H22*$K22/$J22)</f>
        <v>139.043006729071</v>
      </c>
      <c r="U22" s="29" t="n">
        <f aca="false">IF($J22=0,0,I22*$K22/$J22)</f>
        <v>26.9627123314929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32" t="n">
        <v>0</v>
      </c>
      <c r="K23" s="127" t="n">
        <v>0</v>
      </c>
      <c r="L23" s="26" t="n">
        <v>1558110</v>
      </c>
      <c r="M23" s="27" t="n">
        <v>318468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28" t="n">
        <v>0</v>
      </c>
      <c r="D24" s="228" t="n">
        <v>0</v>
      </c>
      <c r="E24" s="228" t="n">
        <v>0.163144365898007</v>
      </c>
      <c r="F24" s="228" t="n">
        <v>0</v>
      </c>
      <c r="G24" s="228" t="n">
        <v>0.424175351334818</v>
      </c>
      <c r="H24" s="228" t="n">
        <v>1.63144365898007</v>
      </c>
      <c r="I24" s="228" t="n">
        <v>0.0326288731796014</v>
      </c>
      <c r="J24" s="32" t="n">
        <v>47</v>
      </c>
      <c r="K24" s="53" t="n">
        <v>1</v>
      </c>
      <c r="L24" s="26" t="n">
        <v>1558110</v>
      </c>
      <c r="M24" s="27" t="n">
        <v>318468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0347115672123419</v>
      </c>
      <c r="R24" s="29" t="n">
        <f aca="false">IF($J24=0,0,F24*$K24/$J24)</f>
        <v>0</v>
      </c>
      <c r="S24" s="29" t="n">
        <f aca="false">IF($J24=0,0,G24*$K24/$J24)</f>
        <v>0.00902500747520888</v>
      </c>
      <c r="T24" s="29" t="n">
        <f aca="false">IF($J24=0,0,H24*$K24/$J24)</f>
        <v>0.0347115672123419</v>
      </c>
      <c r="U24" s="29" t="n">
        <f aca="false">IF($J24=0,0,I24*$K24/$J24)</f>
        <v>0.000694231344246837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28" t="n">
        <v>0</v>
      </c>
      <c r="D25" s="228" t="n">
        <v>0</v>
      </c>
      <c r="E25" s="228" t="n">
        <v>0.608680500607864</v>
      </c>
      <c r="F25" s="228" t="n">
        <v>68.2591704496364</v>
      </c>
      <c r="G25" s="228" t="n">
        <v>3.44339254629591</v>
      </c>
      <c r="H25" s="228" t="n">
        <v>21.7385893074237</v>
      </c>
      <c r="I25" s="228" t="n">
        <v>4.91726890012294</v>
      </c>
      <c r="J25" s="32" t="n">
        <v>216</v>
      </c>
      <c r="K25" s="33" t="n">
        <v>4</v>
      </c>
      <c r="L25" s="26" t="n">
        <v>1558110</v>
      </c>
      <c r="M25" s="27" t="n">
        <v>318468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112718611223678</v>
      </c>
      <c r="R25" s="29" t="n">
        <f aca="false">IF($J25=0,0,F25*$K25/$J25)</f>
        <v>1.2640587120303</v>
      </c>
      <c r="S25" s="29" t="n">
        <f aca="false">IF($J25=0,0,G25*$K25/$J25)</f>
        <v>0.0637665286351095</v>
      </c>
      <c r="T25" s="29" t="n">
        <f aca="false">IF($J25=0,0,H25*$K25/$J25)</f>
        <v>0.402566468655994</v>
      </c>
      <c r="U25" s="29" t="n">
        <f aca="false">IF($J25=0,0,I25*$K25/$J25)</f>
        <v>0.0910605351874619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28" t="n">
        <v>0</v>
      </c>
      <c r="D26" s="228" t="n">
        <v>0</v>
      </c>
      <c r="E26" s="228" t="n">
        <v>2.19418448902132</v>
      </c>
      <c r="F26" s="228" t="n">
        <v>89.1420561054241</v>
      </c>
      <c r="G26" s="228" t="n">
        <v>20.3745702147001</v>
      </c>
      <c r="H26" s="228" t="n">
        <v>27.2084635049436</v>
      </c>
      <c r="I26" s="228" t="n">
        <v>34.4800418974389</v>
      </c>
      <c r="J26" s="32" t="n">
        <v>350</v>
      </c>
      <c r="K26" s="33" t="n">
        <v>76</v>
      </c>
      <c r="L26" s="26" t="n">
        <v>1558110</v>
      </c>
      <c r="M26" s="27" t="n">
        <v>318468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476451489044631</v>
      </c>
      <c r="R26" s="29" t="n">
        <f aca="false">IF($J26=0,0,F26*$K26/$J26)</f>
        <v>19.3565607543207</v>
      </c>
      <c r="S26" s="29" t="n">
        <f aca="false">IF($J26=0,0,G26*$K26/$J26)</f>
        <v>4.42419238947774</v>
      </c>
      <c r="T26" s="29" t="n">
        <f aca="false">IF($J26=0,0,H26*$K26/$J26)</f>
        <v>5.9081235039306</v>
      </c>
      <c r="U26" s="29" t="n">
        <f aca="false">IF($J26=0,0,I26*$K26/$J26)</f>
        <v>7.4870948120153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28" t="n">
        <v>0</v>
      </c>
      <c r="D27" s="228" t="n">
        <v>0</v>
      </c>
      <c r="E27" s="228" t="n">
        <v>0.000515600991836237</v>
      </c>
      <c r="F27" s="228" t="n">
        <v>0</v>
      </c>
      <c r="G27" s="228" t="n">
        <v>0.00515600991836237</v>
      </c>
      <c r="H27" s="228" t="n">
        <v>0</v>
      </c>
      <c r="I27" s="228" t="n">
        <v>0</v>
      </c>
      <c r="J27" s="32" t="n">
        <v>1022</v>
      </c>
      <c r="K27" s="33" t="n">
        <v>47</v>
      </c>
      <c r="L27" s="26" t="n">
        <v>1558110</v>
      </c>
      <c r="M27" s="27" t="n">
        <v>318468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2.37115916010794E-005</v>
      </c>
      <c r="R27" s="29" t="n">
        <f aca="false">IF($J27=0,0,F27*$K27/$J27)</f>
        <v>0</v>
      </c>
      <c r="S27" s="29" t="n">
        <f aca="false">IF($J27=0,0,G27*$K27/$J27)</f>
        <v>0.000237115916010794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148"/>
      <c r="K28" s="176"/>
      <c r="L28" s="26" t="n">
        <v>1558110</v>
      </c>
      <c r="M28" s="27" t="n">
        <v>318468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29" t="n">
        <v>0</v>
      </c>
      <c r="D29" s="229" t="n">
        <v>0</v>
      </c>
      <c r="E29" s="229" t="n">
        <v>0</v>
      </c>
      <c r="F29" s="229" t="n">
        <v>0</v>
      </c>
      <c r="G29" s="229" t="n">
        <v>0</v>
      </c>
      <c r="H29" s="229" t="n">
        <v>0</v>
      </c>
      <c r="I29" s="230" t="n">
        <v>0</v>
      </c>
      <c r="J29" s="32" t="n">
        <v>0</v>
      </c>
      <c r="K29" s="33" t="n">
        <v>0</v>
      </c>
      <c r="L29" s="26" t="n">
        <v>1558110</v>
      </c>
      <c r="M29" s="27" t="n">
        <v>318468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28" t="n">
        <v>0</v>
      </c>
      <c r="D30" s="228" t="n">
        <v>0</v>
      </c>
      <c r="E30" s="228" t="n">
        <v>1.49734328221055</v>
      </c>
      <c r="F30" s="228" t="n">
        <v>0</v>
      </c>
      <c r="G30" s="228" t="n">
        <v>0</v>
      </c>
      <c r="H30" s="228" t="n">
        <v>0</v>
      </c>
      <c r="I30" s="228" t="n">
        <v>3.74335820552637</v>
      </c>
      <c r="J30" s="32" t="n">
        <v>244</v>
      </c>
      <c r="K30" s="33" t="n">
        <v>157</v>
      </c>
      <c r="L30" s="26" t="n">
        <v>1558110</v>
      </c>
      <c r="M30" s="27" t="n">
        <v>318468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963454488963345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2.40863622240836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28" t="n">
        <v>0</v>
      </c>
      <c r="D31" s="228" t="n">
        <v>0</v>
      </c>
      <c r="E31" s="228" t="n">
        <v>0</v>
      </c>
      <c r="F31" s="228" t="n">
        <v>1.14562715414817</v>
      </c>
      <c r="G31" s="228" t="n">
        <v>0</v>
      </c>
      <c r="H31" s="228" t="n">
        <v>0</v>
      </c>
      <c r="I31" s="228" t="n">
        <v>2.0907695588831</v>
      </c>
      <c r="J31" s="32" t="n">
        <v>68</v>
      </c>
      <c r="K31" s="33" t="n">
        <v>0</v>
      </c>
      <c r="L31" s="26" t="n">
        <v>1558110</v>
      </c>
      <c r="M31" s="27" t="n">
        <v>318468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28" t="n">
        <v>0</v>
      </c>
      <c r="D32" s="228" t="n">
        <v>0</v>
      </c>
      <c r="E32" s="228" t="n">
        <v>0.489736476231479</v>
      </c>
      <c r="F32" s="228" t="n">
        <v>0.353698566734943</v>
      </c>
      <c r="G32" s="228" t="n">
        <v>270.98751570688</v>
      </c>
      <c r="H32" s="228" t="n">
        <v>0.380906147612276</v>
      </c>
      <c r="I32" s="228" t="n">
        <v>4.46261858449991</v>
      </c>
      <c r="J32" s="32" t="n">
        <v>228</v>
      </c>
      <c r="K32" s="33" t="n">
        <v>146</v>
      </c>
      <c r="L32" s="26" t="n">
        <v>1558110</v>
      </c>
      <c r="M32" s="27" t="n">
        <v>318468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313603182148228</v>
      </c>
      <c r="R32" s="29" t="n">
        <f aca="false">IF($J32=0,0,F32*$K32/$J32)</f>
        <v>0.226491187470622</v>
      </c>
      <c r="S32" s="29" t="n">
        <f aca="false">IF($J32=0,0,G32*$K32/$J32)</f>
        <v>173.527093391248</v>
      </c>
      <c r="T32" s="29" t="n">
        <f aca="false">IF($J32=0,0,H32*$K32/$J32)</f>
        <v>0.24391358575172</v>
      </c>
      <c r="U32" s="29" t="n">
        <f aca="false">IF($J32=0,0,I32*$K32/$J32)</f>
        <v>2.85764172516222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28" t="n">
        <v>0</v>
      </c>
      <c r="D33" s="228" t="n">
        <v>0.11263939157719</v>
      </c>
      <c r="E33" s="228" t="n">
        <v>9.7947294837506</v>
      </c>
      <c r="F33" s="228" t="n">
        <v>0</v>
      </c>
      <c r="G33" s="228" t="n">
        <v>102.028432122402</v>
      </c>
      <c r="H33" s="228" t="n">
        <v>10.2028432122402</v>
      </c>
      <c r="I33" s="228" t="n">
        <v>10.1212204644983</v>
      </c>
      <c r="J33" s="32" t="n">
        <v>228</v>
      </c>
      <c r="K33" s="33" t="n">
        <v>146</v>
      </c>
      <c r="L33" s="26" t="n">
        <v>1558110</v>
      </c>
      <c r="M33" s="27" t="n">
        <v>318468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0721287332029371</v>
      </c>
      <c r="Q33" s="29" t="n">
        <f aca="false">IF($J33=0,0,E33*$K33/$J33)</f>
        <v>6.27206361678767</v>
      </c>
      <c r="R33" s="29" t="n">
        <f aca="false">IF($J33=0,0,F33*$K33/$J33)</f>
        <v>0</v>
      </c>
      <c r="S33" s="29" t="n">
        <f aca="false">IF($J33=0,0,G33*$K33/$J33)</f>
        <v>65.3339960082049</v>
      </c>
      <c r="T33" s="29" t="n">
        <f aca="false">IF($J33=0,0,H33*$K33/$J33)</f>
        <v>6.53339960082048</v>
      </c>
      <c r="U33" s="29" t="n">
        <f aca="false">IF($J33=0,0,I33*$K33/$J33)</f>
        <v>6.48113240270508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28" t="n">
        <v>0</v>
      </c>
      <c r="D34" s="228" t="n">
        <v>0</v>
      </c>
      <c r="E34" s="228" t="n">
        <v>6.95487291011407</v>
      </c>
      <c r="F34" s="228" t="n">
        <v>0</v>
      </c>
      <c r="G34" s="228" t="n">
        <v>0</v>
      </c>
      <c r="H34" s="228" t="n">
        <v>0</v>
      </c>
      <c r="I34" s="228" t="n">
        <v>12.9569149592129</v>
      </c>
      <c r="J34" s="32" t="n">
        <v>275</v>
      </c>
      <c r="K34" s="52" t="n">
        <v>0</v>
      </c>
      <c r="L34" s="26" t="n">
        <v>1558110</v>
      </c>
      <c r="M34" s="27" t="n">
        <v>318468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29" t="n">
        <v>0</v>
      </c>
      <c r="D35" s="229" t="n">
        <v>0</v>
      </c>
      <c r="E35" s="229" t="n">
        <v>0</v>
      </c>
      <c r="F35" s="229" t="n">
        <v>0</v>
      </c>
      <c r="G35" s="229" t="n">
        <v>0</v>
      </c>
      <c r="H35" s="229" t="n">
        <v>0</v>
      </c>
      <c r="I35" s="230" t="n">
        <v>0</v>
      </c>
      <c r="J35" s="143" t="n">
        <v>0</v>
      </c>
      <c r="K35" s="143" t="n">
        <v>0</v>
      </c>
      <c r="L35" s="26" t="n">
        <v>1558110</v>
      </c>
      <c r="M35" s="27" t="n">
        <v>318468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28" t="n">
        <v>0</v>
      </c>
      <c r="D36" s="228" t="n">
        <v>0.000178314933275433</v>
      </c>
      <c r="E36" s="228" t="n">
        <v>0.0356629866550866</v>
      </c>
      <c r="F36" s="228" t="n">
        <v>1.07702219698362</v>
      </c>
      <c r="G36" s="228" t="n">
        <v>9.65753678619745</v>
      </c>
      <c r="H36" s="228" t="n">
        <v>0.153350842616872</v>
      </c>
      <c r="I36" s="228" t="n">
        <v>0.166902777545805</v>
      </c>
      <c r="J36" s="32" t="n">
        <v>14</v>
      </c>
      <c r="K36" s="127" t="n">
        <v>0</v>
      </c>
      <c r="L36" s="26" t="n">
        <v>1558110</v>
      </c>
      <c r="M36" s="27" t="n">
        <v>318468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28" t="n">
        <v>0</v>
      </c>
      <c r="D37" s="228" t="n">
        <v>0</v>
      </c>
      <c r="E37" s="228" t="n">
        <v>0</v>
      </c>
      <c r="F37" s="228" t="n">
        <v>0.00868848402182385</v>
      </c>
      <c r="G37" s="228" t="n">
        <v>0.402152689010133</v>
      </c>
      <c r="H37" s="228" t="n">
        <v>0.0124121200311769</v>
      </c>
      <c r="I37" s="228" t="n">
        <v>0.155018361262666</v>
      </c>
      <c r="J37" s="32" t="n">
        <v>82</v>
      </c>
      <c r="K37" s="53" t="n">
        <v>0</v>
      </c>
      <c r="L37" s="26" t="n">
        <v>1558110</v>
      </c>
      <c r="M37" s="27" t="n">
        <v>318468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</v>
      </c>
      <c r="S37" s="29" t="n">
        <f aca="false">IF($J37=0,0,G37*$K37/$J37)</f>
        <v>0</v>
      </c>
      <c r="T37" s="29" t="n">
        <f aca="false">IF($J37=0,0,H37*$K37/$J37)</f>
        <v>0</v>
      </c>
      <c r="U37" s="29" t="n">
        <f aca="false">IF($J37=0,0,I37*$K37/$J37)</f>
        <v>0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28" t="n">
        <v>0</v>
      </c>
      <c r="D38" s="228" t="n">
        <v>0</v>
      </c>
      <c r="E38" s="228" t="n">
        <v>0.126423990498812</v>
      </c>
      <c r="F38" s="228" t="n">
        <v>0</v>
      </c>
      <c r="G38" s="228" t="n">
        <v>0</v>
      </c>
      <c r="H38" s="228" t="n">
        <v>0</v>
      </c>
      <c r="I38" s="228" t="n">
        <v>0.0683372921615202</v>
      </c>
      <c r="J38" s="32" t="n">
        <v>2</v>
      </c>
      <c r="K38" s="52" t="n">
        <v>0</v>
      </c>
      <c r="L38" s="26" t="n">
        <v>1558110</v>
      </c>
      <c r="M38" s="27" t="n">
        <v>318468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28" t="n">
        <v>0</v>
      </c>
      <c r="D39" s="228" t="n">
        <v>0</v>
      </c>
      <c r="E39" s="228" t="n">
        <v>0</v>
      </c>
      <c r="F39" s="228" t="n">
        <v>0.966692704483188</v>
      </c>
      <c r="G39" s="228" t="n">
        <v>0</v>
      </c>
      <c r="H39" s="228" t="n">
        <v>0</v>
      </c>
      <c r="I39" s="228" t="n">
        <v>0</v>
      </c>
      <c r="J39" s="32" t="n">
        <v>5</v>
      </c>
      <c r="K39" s="52" t="n">
        <v>0</v>
      </c>
      <c r="L39" s="26" t="n">
        <v>1558110</v>
      </c>
      <c r="M39" s="27" t="n">
        <v>318468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28" t="n">
        <v>0.261946041135475</v>
      </c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36.6724457589665</v>
      </c>
      <c r="I40" s="228" t="n">
        <v>0</v>
      </c>
      <c r="J40" s="32" t="n">
        <v>131</v>
      </c>
      <c r="K40" s="52" t="n">
        <v>0</v>
      </c>
      <c r="L40" s="26" t="n">
        <v>1558110</v>
      </c>
      <c r="M40" s="27" t="n">
        <v>318468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28" t="n">
        <v>0.00541056282689913</v>
      </c>
      <c r="D41" s="228" t="n">
        <v>0.00492361214196762</v>
      </c>
      <c r="E41" s="228" t="n">
        <v>0.0541056287048568</v>
      </c>
      <c r="F41" s="228" t="n">
        <v>0.00721408405977584</v>
      </c>
      <c r="G41" s="228" t="n">
        <v>0.0360704194271482</v>
      </c>
      <c r="H41" s="228" t="n">
        <v>0.18035209626401</v>
      </c>
      <c r="I41" s="228" t="n">
        <v>0</v>
      </c>
      <c r="J41" s="32" t="n">
        <v>5</v>
      </c>
      <c r="K41" s="52" t="n">
        <v>0</v>
      </c>
      <c r="L41" s="26" t="n">
        <v>1558110</v>
      </c>
      <c r="M41" s="27" t="n">
        <v>318468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28" t="n">
        <v>0.0202654306351183</v>
      </c>
      <c r="D42" s="228" t="n">
        <v>0</v>
      </c>
      <c r="E42" s="228" t="n">
        <v>0</v>
      </c>
      <c r="F42" s="228" t="n">
        <v>0</v>
      </c>
      <c r="G42" s="228" t="n">
        <v>0</v>
      </c>
      <c r="H42" s="228" t="n">
        <v>0</v>
      </c>
      <c r="I42" s="228" t="n">
        <v>0.0226972820672478</v>
      </c>
      <c r="J42" s="32" t="n">
        <v>5</v>
      </c>
      <c r="K42" s="52" t="n">
        <v>0</v>
      </c>
      <c r="L42" s="26" t="n">
        <v>1558110</v>
      </c>
      <c r="M42" s="27" t="n">
        <v>318468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28" t="n">
        <v>0.0217932752179328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.0453300124533001</v>
      </c>
      <c r="J43" s="32" t="n">
        <v>5</v>
      </c>
      <c r="K43" s="127" t="n">
        <v>0</v>
      </c>
      <c r="L43" s="26" t="n">
        <v>1558110</v>
      </c>
      <c r="M43" s="27" t="n">
        <v>318468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28" t="n">
        <v>0.0282473536737235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.0112989414694894</v>
      </c>
      <c r="I44" s="228" t="n">
        <v>0.038416400996264</v>
      </c>
      <c r="J44" s="32" t="n">
        <v>5</v>
      </c>
      <c r="K44" s="127" t="n">
        <v>0</v>
      </c>
      <c r="L44" s="26" t="n">
        <v>1558110</v>
      </c>
      <c r="M44" s="27" t="n">
        <v>318468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28" t="n">
        <v>0.0580364394769614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.116072878953923</v>
      </c>
      <c r="J45" s="32" t="n">
        <v>5</v>
      </c>
      <c r="K45" s="127" t="n">
        <v>0</v>
      </c>
      <c r="L45" s="26" t="n">
        <v>1558110</v>
      </c>
      <c r="M45" s="27" t="n">
        <v>318468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28" t="n">
        <v>0</v>
      </c>
      <c r="D46" s="228" t="n">
        <v>0.00235677203204661</v>
      </c>
      <c r="E46" s="228" t="n">
        <v>0.235677203204661</v>
      </c>
      <c r="F46" s="228" t="n">
        <v>0</v>
      </c>
      <c r="G46" s="228" t="n">
        <v>0</v>
      </c>
      <c r="H46" s="228" t="n">
        <v>0</v>
      </c>
      <c r="I46" s="228" t="n">
        <v>0</v>
      </c>
      <c r="J46" s="32" t="n">
        <v>8</v>
      </c>
      <c r="K46" s="127" t="n">
        <v>0</v>
      </c>
      <c r="L46" s="26" t="n">
        <v>1558110</v>
      </c>
      <c r="M46" s="27" t="n">
        <v>318468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</v>
      </c>
      <c r="Q46" s="29" t="n">
        <f aca="false">IF($J46=0,0,E46*$K46/$J46)</f>
        <v>0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28" t="n">
        <v>0</v>
      </c>
      <c r="D47" s="228" t="n">
        <v>0.00222145517590804</v>
      </c>
      <c r="E47" s="228" t="n">
        <v>0.0917956718072137</v>
      </c>
      <c r="F47" s="228" t="n">
        <v>0</v>
      </c>
      <c r="G47" s="228" t="n">
        <v>0</v>
      </c>
      <c r="H47" s="228" t="n">
        <v>0</v>
      </c>
      <c r="I47" s="228" t="n">
        <v>0</v>
      </c>
      <c r="J47" s="32" t="n">
        <v>8</v>
      </c>
      <c r="K47" s="127" t="n">
        <v>0</v>
      </c>
      <c r="L47" s="26" t="n">
        <v>1558110</v>
      </c>
      <c r="M47" s="27" t="n">
        <v>318468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</v>
      </c>
      <c r="Q47" s="29" t="n">
        <f aca="false">IF($J47=0,0,E47*$K47/$J47)</f>
        <v>0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28" t="n">
        <v>0</v>
      </c>
      <c r="D48" s="228" t="n">
        <v>0</v>
      </c>
      <c r="E48" s="228" t="n">
        <v>0.235058751919649</v>
      </c>
      <c r="F48" s="228" t="n">
        <v>0</v>
      </c>
      <c r="G48" s="228" t="n">
        <v>0</v>
      </c>
      <c r="H48" s="228" t="n">
        <v>0</v>
      </c>
      <c r="I48" s="228" t="n">
        <v>0</v>
      </c>
      <c r="J48" s="32" t="n">
        <v>184</v>
      </c>
      <c r="K48" s="53" t="n">
        <v>0</v>
      </c>
      <c r="L48" s="26" t="n">
        <v>1558110</v>
      </c>
      <c r="M48" s="27" t="n">
        <v>318468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28" t="n">
        <v>0</v>
      </c>
      <c r="D49" s="228" t="n">
        <v>0</v>
      </c>
      <c r="E49" s="228" t="n">
        <v>0.234117745967335</v>
      </c>
      <c r="F49" s="228" t="n">
        <v>0</v>
      </c>
      <c r="G49" s="228" t="n">
        <v>0</v>
      </c>
      <c r="H49" s="228" t="n">
        <v>0</v>
      </c>
      <c r="I49" s="228" t="n">
        <v>0</v>
      </c>
      <c r="J49" s="32" t="n">
        <v>184</v>
      </c>
      <c r="K49" s="53" t="n">
        <v>0</v>
      </c>
      <c r="L49" s="26" t="n">
        <v>1558110</v>
      </c>
      <c r="M49" s="27" t="n">
        <v>318468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28" t="n">
        <v>0</v>
      </c>
      <c r="D50" s="228" t="n">
        <v>0</v>
      </c>
      <c r="E50" s="228" t="n">
        <v>0.583197160039906</v>
      </c>
      <c r="F50" s="228" t="n">
        <v>0</v>
      </c>
      <c r="G50" s="228" t="n">
        <v>0</v>
      </c>
      <c r="H50" s="228" t="n">
        <v>0</v>
      </c>
      <c r="I50" s="228" t="n">
        <v>0.190864525103969</v>
      </c>
      <c r="J50" s="32" t="n">
        <v>184</v>
      </c>
      <c r="K50" s="33" t="n">
        <v>0</v>
      </c>
      <c r="L50" s="26" t="n">
        <v>1558110</v>
      </c>
      <c r="M50" s="27" t="n">
        <v>318468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28" t="n">
        <v>0</v>
      </c>
      <c r="D51" s="228" t="n">
        <v>0</v>
      </c>
      <c r="E51" s="228" t="n">
        <v>0.931443051845765</v>
      </c>
      <c r="F51" s="228" t="n">
        <v>0</v>
      </c>
      <c r="G51" s="228" t="n">
        <v>0</v>
      </c>
      <c r="H51" s="228" t="n">
        <v>0</v>
      </c>
      <c r="I51" s="228" t="n">
        <v>0</v>
      </c>
      <c r="J51" s="32" t="n">
        <v>7</v>
      </c>
      <c r="K51" s="33" t="n">
        <v>6</v>
      </c>
      <c r="L51" s="26" t="n">
        <v>1558110</v>
      </c>
      <c r="M51" s="27" t="n">
        <v>318468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.798379758724941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28" t="n">
        <v>0</v>
      </c>
      <c r="D52" s="228" t="n">
        <v>0</v>
      </c>
      <c r="E52" s="228" t="n">
        <v>380.813513015301</v>
      </c>
      <c r="F52" s="228" t="n">
        <v>0</v>
      </c>
      <c r="G52" s="228" t="n">
        <v>0</v>
      </c>
      <c r="H52" s="228" t="n">
        <v>0</v>
      </c>
      <c r="I52" s="228" t="n">
        <v>0</v>
      </c>
      <c r="J52" s="32" t="n">
        <v>3440</v>
      </c>
      <c r="K52" s="33" t="n">
        <v>704</v>
      </c>
      <c r="L52" s="26" t="n">
        <v>1558110</v>
      </c>
      <c r="M52" s="27" t="n">
        <v>318468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77.9339282449918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28" t="n">
        <v>0</v>
      </c>
      <c r="D53" s="228" t="n">
        <v>0</v>
      </c>
      <c r="E53" s="228" t="n">
        <v>68.0524554194965</v>
      </c>
      <c r="F53" s="228" t="n">
        <v>0</v>
      </c>
      <c r="G53" s="228" t="n">
        <v>0</v>
      </c>
      <c r="H53" s="228" t="n">
        <v>0</v>
      </c>
      <c r="I53" s="228" t="n">
        <v>0</v>
      </c>
      <c r="J53" s="32" t="n">
        <v>361</v>
      </c>
      <c r="K53" s="33" t="n">
        <v>15</v>
      </c>
      <c r="L53" s="26" t="n">
        <v>1558110</v>
      </c>
      <c r="M53" s="27" t="n">
        <v>318468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2.82766435261066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28" t="n">
        <v>0</v>
      </c>
      <c r="D54" s="228" t="n">
        <v>0</v>
      </c>
      <c r="E54" s="228" t="n">
        <v>33.3250083388926</v>
      </c>
      <c r="F54" s="228" t="n">
        <v>0</v>
      </c>
      <c r="G54" s="228" t="n">
        <v>0</v>
      </c>
      <c r="H54" s="228" t="n">
        <v>0</v>
      </c>
      <c r="I54" s="228" t="n">
        <v>0.978803102068045</v>
      </c>
      <c r="J54" s="32" t="n">
        <v>203</v>
      </c>
      <c r="K54" s="33" t="n">
        <v>199</v>
      </c>
      <c r="L54" s="26" t="n">
        <v>1558110</v>
      </c>
      <c r="M54" s="27" t="n">
        <v>318468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32.668357928274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.959516341436163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28" t="n">
        <v>0</v>
      </c>
      <c r="D55" s="228" t="n">
        <v>0</v>
      </c>
      <c r="E55" s="228" t="n">
        <v>241.885124019246</v>
      </c>
      <c r="F55" s="228" t="n">
        <v>0</v>
      </c>
      <c r="G55" s="228" t="n">
        <v>0</v>
      </c>
      <c r="H55" s="228" t="n">
        <v>0</v>
      </c>
      <c r="I55" s="228" t="n">
        <v>0</v>
      </c>
      <c r="J55" s="32" t="n">
        <v>130</v>
      </c>
      <c r="K55" s="33" t="n">
        <v>1</v>
      </c>
      <c r="L55" s="26" t="n">
        <v>1558110</v>
      </c>
      <c r="M55" s="27" t="n">
        <v>318468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1.86065480014804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28" t="n">
        <v>0</v>
      </c>
      <c r="D56" s="228" t="n">
        <v>0.000166998684114336</v>
      </c>
      <c r="E56" s="228" t="n">
        <v>0.166998684114336</v>
      </c>
      <c r="F56" s="228" t="n">
        <v>0</v>
      </c>
      <c r="G56" s="228" t="n">
        <v>0</v>
      </c>
      <c r="H56" s="228" t="n">
        <v>0</v>
      </c>
      <c r="I56" s="228" t="n">
        <v>0.805523064551503</v>
      </c>
      <c r="J56" s="32" t="n">
        <v>109</v>
      </c>
      <c r="K56" s="33" t="n">
        <v>22</v>
      </c>
      <c r="L56" s="26" t="n">
        <v>1558110</v>
      </c>
      <c r="M56" s="27" t="n">
        <v>318468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3.37061564267467E-005</v>
      </c>
      <c r="Q56" s="29" t="n">
        <f aca="false">IF($J56=0,0,E56*$K56/$J56)</f>
        <v>0.0337061564267467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162582636881955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28" t="n">
        <v>0</v>
      </c>
      <c r="D57" s="228" t="n">
        <v>0.0846458794292236</v>
      </c>
      <c r="E57" s="228" t="n">
        <v>162.780541063464</v>
      </c>
      <c r="F57" s="228" t="n">
        <v>0</v>
      </c>
      <c r="G57" s="228" t="n">
        <v>0</v>
      </c>
      <c r="H57" s="228" t="n">
        <v>0</v>
      </c>
      <c r="I57" s="228" t="n">
        <v>45.0964048874567</v>
      </c>
      <c r="J57" s="148"/>
      <c r="K57" s="176"/>
      <c r="L57" s="43" t="n">
        <v>1558110</v>
      </c>
      <c r="M57" s="44" t="n">
        <v>318468</v>
      </c>
      <c r="N57" s="126" t="n">
        <v>1</v>
      </c>
      <c r="O57" s="29" t="n">
        <f aca="false">C57*$M57/$L57*$N57</f>
        <v>0</v>
      </c>
      <c r="P57" s="29" t="n">
        <f aca="false">D57*$M57/$L57*$N57</f>
        <v>0.0173010916623768</v>
      </c>
      <c r="Q57" s="29" t="n">
        <f aca="false">E57*$M57/$L57*$N57</f>
        <v>33.2713308761251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9.21742487481535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28" t="n">
        <v>0</v>
      </c>
      <c r="D58" s="228" t="n">
        <v>0</v>
      </c>
      <c r="E58" s="228" t="n">
        <v>0</v>
      </c>
      <c r="F58" s="228" t="n">
        <v>195.28052799209</v>
      </c>
      <c r="G58" s="228" t="n">
        <v>0</v>
      </c>
      <c r="H58" s="228" t="n">
        <v>0</v>
      </c>
      <c r="I58" s="228" t="n">
        <v>84.6215621299058</v>
      </c>
      <c r="J58" s="32" t="n">
        <v>148</v>
      </c>
      <c r="K58" s="33" t="n">
        <v>0</v>
      </c>
      <c r="L58" s="26" t="n">
        <v>1558110</v>
      </c>
      <c r="M58" s="27" t="n">
        <v>318468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28" t="n">
        <v>0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0</v>
      </c>
      <c r="I59" s="228" t="n">
        <v>24.5209986380568</v>
      </c>
      <c r="J59" s="32" t="n">
        <v>35</v>
      </c>
      <c r="K59" s="33" t="n">
        <v>1</v>
      </c>
      <c r="L59" s="26" t="n">
        <v>1558110</v>
      </c>
      <c r="M59" s="27" t="n">
        <v>318468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.700599961087336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29" t="n">
        <v>0</v>
      </c>
      <c r="D60" s="229" t="n">
        <v>0</v>
      </c>
      <c r="E60" s="229" t="n">
        <v>0</v>
      </c>
      <c r="F60" s="229" t="n">
        <v>0</v>
      </c>
      <c r="G60" s="229" t="n">
        <v>0</v>
      </c>
      <c r="H60" s="229" t="n">
        <v>0</v>
      </c>
      <c r="I60" s="230" t="n">
        <v>0</v>
      </c>
      <c r="J60" s="46" t="n">
        <v>0</v>
      </c>
      <c r="K60" s="47" t="n">
        <v>0</v>
      </c>
      <c r="L60" s="26" t="n">
        <v>1558110</v>
      </c>
      <c r="M60" s="27" t="n">
        <v>318468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32" t="n">
        <v>0</v>
      </c>
      <c r="K61" s="33" t="n">
        <v>0</v>
      </c>
      <c r="L61" s="26" t="n">
        <v>1558110</v>
      </c>
      <c r="M61" s="27" t="n">
        <v>318468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28" t="n">
        <v>0</v>
      </c>
      <c r="D62" s="228" t="n">
        <v>0</v>
      </c>
      <c r="E62" s="228" t="n">
        <v>0</v>
      </c>
      <c r="F62" s="228" t="n">
        <v>0</v>
      </c>
      <c r="G62" s="228" t="n">
        <v>0</v>
      </c>
      <c r="H62" s="228" t="n">
        <v>0</v>
      </c>
      <c r="I62" s="228" t="n">
        <v>0</v>
      </c>
      <c r="J62" s="32" t="n">
        <v>0</v>
      </c>
      <c r="K62" s="33" t="n">
        <v>0</v>
      </c>
      <c r="L62" s="26" t="n">
        <v>1558110</v>
      </c>
      <c r="M62" s="27" t="n">
        <v>318468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28" t="n">
        <v>0</v>
      </c>
      <c r="D63" s="228" t="n">
        <v>0</v>
      </c>
      <c r="E63" s="228" t="n">
        <v>0.790393171447197</v>
      </c>
      <c r="F63" s="228" t="n">
        <v>0</v>
      </c>
      <c r="G63" s="228" t="n">
        <v>0</v>
      </c>
      <c r="H63" s="228" t="n">
        <v>0</v>
      </c>
      <c r="I63" s="228" t="n">
        <v>0</v>
      </c>
      <c r="J63" s="148"/>
      <c r="K63" s="176"/>
      <c r="L63" s="26" t="n">
        <v>1558110</v>
      </c>
      <c r="M63" s="27" t="n">
        <v>318468</v>
      </c>
      <c r="N63" s="125" t="n">
        <v>1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.790393171447197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28" t="n">
        <v>0</v>
      </c>
      <c r="D64" s="228" t="n">
        <v>0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148"/>
      <c r="K64" s="176"/>
      <c r="L64" s="26" t="n">
        <v>1558110</v>
      </c>
      <c r="M64" s="27" t="n">
        <v>318468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148"/>
      <c r="K65" s="176"/>
      <c r="L65" s="26" t="n">
        <v>1558110</v>
      </c>
      <c r="M65" s="27" t="n">
        <v>318468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28" t="n">
        <v>0</v>
      </c>
      <c r="D66" s="228" t="n">
        <v>0.333580069593696</v>
      </c>
      <c r="E66" s="228" t="n">
        <v>91.6903382953482</v>
      </c>
      <c r="F66" s="228" t="n">
        <v>0</v>
      </c>
      <c r="G66" s="228" t="n">
        <v>0</v>
      </c>
      <c r="H66" s="228" t="n">
        <v>0</v>
      </c>
      <c r="I66" s="228" t="n">
        <v>0</v>
      </c>
      <c r="J66" s="148"/>
      <c r="K66" s="176"/>
      <c r="L66" s="43" t="n">
        <v>1558110</v>
      </c>
      <c r="M66" s="44" t="n">
        <v>318468</v>
      </c>
      <c r="N66" s="126" t="n">
        <v>1</v>
      </c>
      <c r="O66" s="39" t="n">
        <f aca="false">C66*$M66/$L66*$N66</f>
        <v>0</v>
      </c>
      <c r="P66" s="39" t="n">
        <f aca="false">D66*$M66/$L66*$N66</f>
        <v>0.0681816929506678</v>
      </c>
      <c r="Q66" s="39" t="n">
        <f aca="false">E66*$M66/$L66*$N66</f>
        <v>18.740935271735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28" t="n">
        <v>0</v>
      </c>
      <c r="D67" s="228" t="n">
        <v>0.393322840458811</v>
      </c>
      <c r="E67" s="228" t="n">
        <v>108.111686405978</v>
      </c>
      <c r="F67" s="228" t="n">
        <v>0</v>
      </c>
      <c r="G67" s="228" t="n">
        <v>0</v>
      </c>
      <c r="H67" s="228" t="n">
        <v>0</v>
      </c>
      <c r="I67" s="228" t="n">
        <v>0</v>
      </c>
      <c r="J67" s="148"/>
      <c r="K67" s="176"/>
      <c r="L67" s="43" t="n">
        <v>1558110</v>
      </c>
      <c r="M67" s="44" t="n">
        <v>318468</v>
      </c>
      <c r="N67" s="126" t="n">
        <v>1</v>
      </c>
      <c r="O67" s="29" t="n">
        <f aca="false">C67*$M67/$L67*$N67</f>
        <v>0</v>
      </c>
      <c r="P67" s="29" t="n">
        <f aca="false">D67*$M67/$L67*$N67</f>
        <v>0.0803927440008964</v>
      </c>
      <c r="Q67" s="29" t="n">
        <f aca="false">E67*$M67/$L67*$N67</f>
        <v>22.097356763219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28" t="n">
        <v>0</v>
      </c>
      <c r="D68" s="228" t="n">
        <v>0</v>
      </c>
      <c r="E68" s="228" t="n">
        <v>74.0856703947572</v>
      </c>
      <c r="F68" s="228" t="n">
        <v>0</v>
      </c>
      <c r="G68" s="228" t="n">
        <v>0</v>
      </c>
      <c r="H68" s="228" t="n">
        <v>0</v>
      </c>
      <c r="I68" s="228" t="n">
        <v>0</v>
      </c>
      <c r="J68" s="148"/>
      <c r="K68" s="176"/>
      <c r="L68" s="43" t="n">
        <v>1558110</v>
      </c>
      <c r="M68" s="44" t="n">
        <v>318468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5.1426505697785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28" t="n">
        <v>0</v>
      </c>
      <c r="D69" s="228" t="n">
        <v>0</v>
      </c>
      <c r="E69" s="228" t="n">
        <v>455.444879363086</v>
      </c>
      <c r="F69" s="228" t="n">
        <v>0</v>
      </c>
      <c r="G69" s="228" t="n">
        <v>0</v>
      </c>
      <c r="H69" s="228" t="n">
        <v>0</v>
      </c>
      <c r="I69" s="228" t="n">
        <v>0</v>
      </c>
      <c r="J69" s="148"/>
      <c r="K69" s="176"/>
      <c r="L69" s="43" t="n">
        <v>1558110</v>
      </c>
      <c r="M69" s="44" t="n">
        <v>318468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93.0901026506493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28" t="n">
        <v>0</v>
      </c>
      <c r="D70" s="228" t="n">
        <v>0.671883053916013</v>
      </c>
      <c r="E70" s="228" t="n">
        <v>335.941532418381</v>
      </c>
      <c r="F70" s="228" t="n">
        <v>0</v>
      </c>
      <c r="G70" s="228" t="n">
        <v>0</v>
      </c>
      <c r="H70" s="228" t="n">
        <v>0</v>
      </c>
      <c r="I70" s="228" t="n">
        <v>0</v>
      </c>
      <c r="J70" s="32" t="n">
        <v>5850</v>
      </c>
      <c r="K70" s="53" t="n">
        <v>842</v>
      </c>
      <c r="L70" s="26" t="n">
        <v>1558110</v>
      </c>
      <c r="M70" s="27" t="n">
        <v>318468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967052190422706</v>
      </c>
      <c r="Q70" s="29" t="n">
        <f aca="false">IF($J70=0,0,E70*$K70/$J70)</f>
        <v>48.3526103070559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28" t="n">
        <v>0</v>
      </c>
      <c r="D71" s="228" t="n">
        <v>0.618995249971323</v>
      </c>
      <c r="E71" s="228" t="n">
        <v>309.497624985661</v>
      </c>
      <c r="F71" s="228" t="n">
        <v>0</v>
      </c>
      <c r="G71" s="228" t="n">
        <v>0</v>
      </c>
      <c r="H71" s="228" t="n">
        <v>0</v>
      </c>
      <c r="I71" s="228" t="n">
        <v>0</v>
      </c>
      <c r="J71" s="32" t="n">
        <v>1544</v>
      </c>
      <c r="K71" s="33" t="n">
        <v>346</v>
      </c>
      <c r="L71" s="26" t="n">
        <v>1558110</v>
      </c>
      <c r="M71" s="27" t="n">
        <v>318468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38712666120517</v>
      </c>
      <c r="Q71" s="29" t="n">
        <f aca="false">IF($J71=0,0,E71*$K71/$J71)</f>
        <v>69.3563330602583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28" t="n">
        <v>0</v>
      </c>
      <c r="D72" s="228" t="n">
        <v>3.1838584339345</v>
      </c>
      <c r="E72" s="228" t="n">
        <v>884.405121994003</v>
      </c>
      <c r="F72" s="228" t="n">
        <v>0</v>
      </c>
      <c r="G72" s="228" t="n">
        <v>0</v>
      </c>
      <c r="H72" s="228" t="n">
        <v>0</v>
      </c>
      <c r="I72" s="228" t="n">
        <v>0</v>
      </c>
      <c r="J72" s="150" t="n">
        <v>3802</v>
      </c>
      <c r="K72" s="181" t="n">
        <v>522</v>
      </c>
      <c r="L72" s="26" t="n">
        <v>1558110</v>
      </c>
      <c r="M72" s="27" t="n">
        <v>318468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437131536694847</v>
      </c>
      <c r="Q72" s="29" t="n">
        <f aca="false">IF($J72=0,0,E72*$K72/$J72)</f>
        <v>121.425427059671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28" t="n">
        <v>0</v>
      </c>
      <c r="D73" s="228" t="n">
        <v>1.96155079522434</v>
      </c>
      <c r="E73" s="228" t="n">
        <v>980.775397612172</v>
      </c>
      <c r="F73" s="228" t="n">
        <v>0</v>
      </c>
      <c r="G73" s="228" t="n">
        <v>0</v>
      </c>
      <c r="H73" s="228" t="n">
        <v>0</v>
      </c>
      <c r="I73" s="228" t="n">
        <v>0</v>
      </c>
      <c r="J73" s="150" t="n">
        <v>3802</v>
      </c>
      <c r="K73" s="181" t="n">
        <v>522</v>
      </c>
      <c r="L73" s="26" t="n">
        <v>1558110</v>
      </c>
      <c r="M73" s="27" t="n">
        <v>318468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269313391664152</v>
      </c>
      <c r="Q73" s="29" t="n">
        <f aca="false">IF($J73=0,0,E73*$K73/$J73)</f>
        <v>134.656695832076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28" t="n">
        <v>0</v>
      </c>
      <c r="D74" s="228" t="n">
        <v>0.00398886759886757</v>
      </c>
      <c r="E74" s="228" t="n">
        <v>1.99443379943379</v>
      </c>
      <c r="F74" s="228" t="n">
        <v>0</v>
      </c>
      <c r="G74" s="228" t="n">
        <v>0</v>
      </c>
      <c r="H74" s="228" t="n">
        <v>0</v>
      </c>
      <c r="I74" s="228" t="n">
        <v>0</v>
      </c>
      <c r="J74" s="32" t="n">
        <v>1375</v>
      </c>
      <c r="K74" s="33" t="n">
        <v>147</v>
      </c>
      <c r="L74" s="26" t="n">
        <v>1558110</v>
      </c>
      <c r="M74" s="27" t="n">
        <v>318468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42644620875166</v>
      </c>
      <c r="Q74" s="29" t="n">
        <f aca="false">IF($J74=0,0,E74*$K74/$J74)</f>
        <v>0.21322310437583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28" t="n">
        <v>0</v>
      </c>
      <c r="D75" s="228" t="n">
        <v>0.0571424988478577</v>
      </c>
      <c r="E75" s="228" t="n">
        <v>28.5712494239288</v>
      </c>
      <c r="F75" s="228" t="n">
        <v>0</v>
      </c>
      <c r="G75" s="228" t="n">
        <v>0</v>
      </c>
      <c r="H75" s="228" t="n">
        <v>0</v>
      </c>
      <c r="I75" s="228" t="n">
        <v>0</v>
      </c>
      <c r="J75" s="32" t="n">
        <v>152</v>
      </c>
      <c r="K75" s="33" t="n">
        <v>53</v>
      </c>
      <c r="L75" s="26" t="n">
        <v>1558110</v>
      </c>
      <c r="M75" s="27" t="n">
        <v>318468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199246870982662</v>
      </c>
      <c r="Q75" s="29" t="n">
        <f aca="false">IF($J75=0,0,E75*$K75/$J75)</f>
        <v>9.96234354913308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28" t="n">
        <v>0</v>
      </c>
      <c r="D76" s="228" t="n">
        <v>5.92595848094841</v>
      </c>
      <c r="E76" s="228" t="n">
        <v>2962.9792404742</v>
      </c>
      <c r="F76" s="228" t="n">
        <v>0</v>
      </c>
      <c r="G76" s="228" t="n">
        <v>0</v>
      </c>
      <c r="H76" s="228" t="n">
        <v>0</v>
      </c>
      <c r="I76" s="228" t="n">
        <v>0</v>
      </c>
      <c r="J76" s="32" t="n">
        <v>10627</v>
      </c>
      <c r="K76" s="53" t="n">
        <v>527</v>
      </c>
      <c r="L76" s="26" t="n">
        <v>1558110</v>
      </c>
      <c r="M76" s="27" t="n">
        <v>318468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293872223530612</v>
      </c>
      <c r="Q76" s="29" t="n">
        <f aca="false">IF($J76=0,0,E76*$K76/$J76)</f>
        <v>146.936111765306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28" t="n">
        <v>0</v>
      </c>
      <c r="D77" s="228" t="n">
        <v>1.2694628762452</v>
      </c>
      <c r="E77" s="228" t="n">
        <v>634.731438122598</v>
      </c>
      <c r="F77" s="228" t="n">
        <v>0</v>
      </c>
      <c r="G77" s="228" t="n">
        <v>0</v>
      </c>
      <c r="H77" s="228" t="n">
        <v>0</v>
      </c>
      <c r="I77" s="228" t="n">
        <v>0</v>
      </c>
      <c r="J77" s="32" t="n">
        <v>1221</v>
      </c>
      <c r="K77" s="33" t="n">
        <v>275</v>
      </c>
      <c r="L77" s="26" t="n">
        <v>1558110</v>
      </c>
      <c r="M77" s="27" t="n">
        <v>318468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285915062217386</v>
      </c>
      <c r="Q77" s="29" t="n">
        <f aca="false">IF($J77=0,0,E77*$K77/$J77)</f>
        <v>142.957531108693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28" t="n">
        <v>0</v>
      </c>
      <c r="D78" s="228" t="n">
        <v>0.458765717752552</v>
      </c>
      <c r="E78" s="228" t="n">
        <v>229.382860549517</v>
      </c>
      <c r="F78" s="228" t="n">
        <v>0</v>
      </c>
      <c r="G78" s="228" t="n">
        <v>0</v>
      </c>
      <c r="H78" s="228" t="n">
        <v>0</v>
      </c>
      <c r="I78" s="228" t="n">
        <v>0</v>
      </c>
      <c r="J78" s="32" t="n">
        <v>6917</v>
      </c>
      <c r="K78" s="33" t="n">
        <v>2250</v>
      </c>
      <c r="L78" s="26" t="n">
        <v>1558110</v>
      </c>
      <c r="M78" s="27" t="n">
        <v>318468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149229848914738</v>
      </c>
      <c r="Q78" s="29" t="n">
        <f aca="false">IF($J78=0,0,E78*$K78/$J78)</f>
        <v>74.61492500165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28" t="n">
        <v>0</v>
      </c>
      <c r="D79" s="228" t="n">
        <v>0</v>
      </c>
      <c r="E79" s="228" t="n">
        <v>84.5242522685644</v>
      </c>
      <c r="F79" s="228" t="n">
        <v>0</v>
      </c>
      <c r="G79" s="228" t="n">
        <v>0</v>
      </c>
      <c r="H79" s="228" t="n">
        <v>0</v>
      </c>
      <c r="I79" s="228" t="n">
        <v>0</v>
      </c>
      <c r="L79" s="43" t="n">
        <v>1558110</v>
      </c>
      <c r="M79" s="44" t="n">
        <v>318468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7.276231826678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28" t="n">
        <v>0</v>
      </c>
      <c r="D80" s="228" t="n">
        <v>0</v>
      </c>
      <c r="E80" s="228" t="n">
        <v>1.07568866448374</v>
      </c>
      <c r="F80" s="228" t="n">
        <v>0</v>
      </c>
      <c r="G80" s="228" t="n">
        <v>0</v>
      </c>
      <c r="H80" s="228" t="n">
        <v>0</v>
      </c>
      <c r="I80" s="228" t="n">
        <v>0.380628296059812</v>
      </c>
      <c r="J80" s="32" t="n">
        <v>170</v>
      </c>
      <c r="K80" s="52" t="n">
        <v>0</v>
      </c>
      <c r="L80" s="26" t="n">
        <v>1558110</v>
      </c>
      <c r="M80" s="27" t="n">
        <v>318468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28" t="n">
        <v>0</v>
      </c>
      <c r="D81" s="228" t="n">
        <v>0</v>
      </c>
      <c r="E81" s="228" t="n">
        <v>33.0133109539553</v>
      </c>
      <c r="F81" s="228" t="n">
        <v>0</v>
      </c>
      <c r="G81" s="228" t="n">
        <v>0</v>
      </c>
      <c r="H81" s="228" t="n">
        <v>0</v>
      </c>
      <c r="I81" s="228" t="n">
        <v>0</v>
      </c>
      <c r="J81" s="32" t="n">
        <v>192</v>
      </c>
      <c r="K81" s="33" t="n">
        <v>4</v>
      </c>
      <c r="L81" s="26" t="n">
        <v>1558110</v>
      </c>
      <c r="M81" s="27" t="n">
        <v>318468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0.687777311540735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28" t="n">
        <v>0</v>
      </c>
      <c r="D82" s="228" t="n">
        <v>0</v>
      </c>
      <c r="E82" s="228" t="n">
        <v>6.59287332897358</v>
      </c>
      <c r="F82" s="228" t="n">
        <v>0</v>
      </c>
      <c r="G82" s="228" t="n">
        <v>0</v>
      </c>
      <c r="H82" s="228" t="n">
        <v>0</v>
      </c>
      <c r="I82" s="228" t="n">
        <v>0</v>
      </c>
      <c r="J82" s="32" t="n">
        <v>163</v>
      </c>
      <c r="K82" s="33" t="n">
        <v>34</v>
      </c>
      <c r="L82" s="26" t="n">
        <v>1558110</v>
      </c>
      <c r="M82" s="27" t="n">
        <v>318468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.37520057168774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28" t="n">
        <v>0</v>
      </c>
      <c r="D83" s="228" t="n">
        <v>10.5342164944705</v>
      </c>
      <c r="E83" s="228" t="n">
        <v>376.22201765966</v>
      </c>
      <c r="F83" s="228" t="n">
        <v>0</v>
      </c>
      <c r="G83" s="228" t="n">
        <v>0</v>
      </c>
      <c r="H83" s="228" t="n">
        <v>0</v>
      </c>
      <c r="I83" s="228" t="n">
        <v>0</v>
      </c>
      <c r="J83" s="32" t="n">
        <v>3943</v>
      </c>
      <c r="K83" s="53" t="n">
        <v>44</v>
      </c>
      <c r="L83" s="26" t="n">
        <v>1558110</v>
      </c>
      <c r="M83" s="27" t="n">
        <v>318468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117551490174157</v>
      </c>
      <c r="Q83" s="29" t="n">
        <f aca="false">IF($J83=0,0,E83*$K83/$J83)</f>
        <v>4.1982675062199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28" t="n">
        <v>0</v>
      </c>
      <c r="D84" s="228" t="n">
        <v>2.11141826192655</v>
      </c>
      <c r="E84" s="228" t="n">
        <v>23.6441014659497</v>
      </c>
      <c r="F84" s="228" t="n">
        <v>0</v>
      </c>
      <c r="G84" s="228" t="n">
        <v>0</v>
      </c>
      <c r="H84" s="228" t="n">
        <v>0</v>
      </c>
      <c r="I84" s="228" t="n">
        <v>0</v>
      </c>
      <c r="J84" s="32" t="n">
        <v>328</v>
      </c>
      <c r="K84" s="53" t="n">
        <v>142</v>
      </c>
      <c r="L84" s="26" t="n">
        <v>1558110</v>
      </c>
      <c r="M84" s="27" t="n">
        <v>318468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.914089613395032</v>
      </c>
      <c r="Q84" s="29" t="n">
        <f aca="false">IF($J84=0,0,E84*$K84/$J84)</f>
        <v>10.2361658785514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28" t="n">
        <v>0</v>
      </c>
      <c r="D85" s="228" t="n">
        <v>0</v>
      </c>
      <c r="E85" s="228" t="n">
        <v>95.9241739819481</v>
      </c>
      <c r="F85" s="228" t="n">
        <v>0</v>
      </c>
      <c r="G85" s="228" t="n">
        <v>0</v>
      </c>
      <c r="H85" s="228" t="n">
        <v>0</v>
      </c>
      <c r="I85" s="228" t="n">
        <v>0</v>
      </c>
      <c r="J85" s="32" t="n">
        <v>174</v>
      </c>
      <c r="K85" s="33" t="n">
        <v>90</v>
      </c>
      <c r="L85" s="26" t="n">
        <v>1558110</v>
      </c>
      <c r="M85" s="27" t="n">
        <v>318468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49.6159520596283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28" t="n">
        <v>0</v>
      </c>
      <c r="D86" s="228" t="n">
        <v>0</v>
      </c>
      <c r="E86" s="228" t="n">
        <v>28.1710495587315</v>
      </c>
      <c r="F86" s="228" t="n">
        <v>0</v>
      </c>
      <c r="G86" s="228" t="n">
        <v>0</v>
      </c>
      <c r="H86" s="228" t="n">
        <v>0</v>
      </c>
      <c r="I86" s="228" t="n">
        <v>0</v>
      </c>
      <c r="J86" s="46" t="n">
        <v>174</v>
      </c>
      <c r="K86" s="131" t="n">
        <v>90</v>
      </c>
      <c r="L86" s="26" t="n">
        <v>1558110</v>
      </c>
      <c r="M86" s="27" t="n">
        <v>318468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4.5712325303784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28" t="n">
        <v>0</v>
      </c>
      <c r="D87" s="228" t="n">
        <v>0</v>
      </c>
      <c r="E87" s="228" t="n">
        <v>2.10973024879965</v>
      </c>
      <c r="F87" s="228" t="n">
        <v>0</v>
      </c>
      <c r="G87" s="228" t="n">
        <v>0</v>
      </c>
      <c r="H87" s="228" t="n">
        <v>0</v>
      </c>
      <c r="I87" s="228" t="n">
        <v>0</v>
      </c>
      <c r="J87" s="46" t="n">
        <v>1</v>
      </c>
      <c r="K87" s="144" t="n">
        <v>0</v>
      </c>
      <c r="L87" s="26" t="n">
        <v>1558110</v>
      </c>
      <c r="M87" s="27" t="n">
        <v>318468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28" t="n">
        <v>0</v>
      </c>
      <c r="D88" s="228" t="n">
        <v>0</v>
      </c>
      <c r="E88" s="228" t="n">
        <v>0.614440832752298</v>
      </c>
      <c r="F88" s="228" t="n">
        <v>0</v>
      </c>
      <c r="G88" s="228" t="n">
        <v>0</v>
      </c>
      <c r="H88" s="228" t="n">
        <v>0</v>
      </c>
      <c r="I88" s="228" t="n">
        <v>0</v>
      </c>
      <c r="J88" s="46" t="n">
        <v>86</v>
      </c>
      <c r="K88" s="144" t="n">
        <v>0</v>
      </c>
      <c r="L88" s="26" t="n">
        <v>1558110</v>
      </c>
      <c r="M88" s="27" t="n">
        <v>318468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28" t="n">
        <v>0</v>
      </c>
      <c r="D89" s="228" t="n">
        <v>0</v>
      </c>
      <c r="E89" s="228" t="n">
        <v>341.561054071653</v>
      </c>
      <c r="F89" s="228" t="n">
        <v>0</v>
      </c>
      <c r="G89" s="228" t="n">
        <v>0</v>
      </c>
      <c r="H89" s="228" t="n">
        <v>0</v>
      </c>
      <c r="I89" s="228" t="n">
        <v>0</v>
      </c>
      <c r="J89" s="32" t="n">
        <v>482</v>
      </c>
      <c r="K89" s="33" t="n">
        <v>0</v>
      </c>
      <c r="L89" s="26" t="n">
        <v>1558110</v>
      </c>
      <c r="M89" s="27" t="n">
        <v>318468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28" t="n">
        <v>0</v>
      </c>
      <c r="D90" s="228" t="n">
        <v>0</v>
      </c>
      <c r="E90" s="228" t="n">
        <v>0</v>
      </c>
      <c r="F90" s="228" t="n">
        <v>0</v>
      </c>
      <c r="G90" s="228" t="n">
        <v>0</v>
      </c>
      <c r="H90" s="228" t="n">
        <v>0</v>
      </c>
      <c r="I90" s="228" t="n">
        <v>0</v>
      </c>
      <c r="J90" s="32" t="n">
        <v>0</v>
      </c>
      <c r="K90" s="52" t="n">
        <v>0</v>
      </c>
      <c r="L90" s="26" t="n">
        <v>1558110</v>
      </c>
      <c r="M90" s="27" t="n">
        <v>318468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28" t="n">
        <v>0</v>
      </c>
      <c r="D91" s="228" t="n">
        <v>0.722891839558473</v>
      </c>
      <c r="E91" s="228" t="n">
        <v>361.445921418987</v>
      </c>
      <c r="F91" s="228" t="n">
        <v>0</v>
      </c>
      <c r="G91" s="228" t="n">
        <v>0</v>
      </c>
      <c r="H91" s="228" t="n">
        <v>0</v>
      </c>
      <c r="I91" s="228" t="n">
        <v>0</v>
      </c>
      <c r="J91" s="32" t="n">
        <v>1333</v>
      </c>
      <c r="K91" s="33" t="n">
        <v>310</v>
      </c>
      <c r="L91" s="26" t="n">
        <v>1558110</v>
      </c>
      <c r="M91" s="27" t="n">
        <v>318468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168114381292668</v>
      </c>
      <c r="Q91" s="29" t="n">
        <f aca="false">IF($J91=0,0,E91*$K91/$J91)</f>
        <v>84.0571910276713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28" t="n">
        <v>0</v>
      </c>
      <c r="D92" s="228" t="n">
        <v>0</v>
      </c>
      <c r="E92" s="228" t="n">
        <v>500.572547594826</v>
      </c>
      <c r="F92" s="228" t="n">
        <v>0</v>
      </c>
      <c r="G92" s="228" t="n">
        <v>0</v>
      </c>
      <c r="H92" s="228" t="n">
        <v>0</v>
      </c>
      <c r="I92" s="228" t="n">
        <v>0</v>
      </c>
      <c r="J92" s="32" t="n">
        <v>1442</v>
      </c>
      <c r="K92" s="33" t="n">
        <v>63</v>
      </c>
      <c r="L92" s="26" t="n">
        <v>1558110</v>
      </c>
      <c r="M92" s="27" t="n">
        <v>318468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21.8696744094827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28" t="n">
        <v>0</v>
      </c>
      <c r="D93" s="228" t="n">
        <v>0</v>
      </c>
      <c r="E93" s="228" t="n">
        <v>864.341174120567</v>
      </c>
      <c r="F93" s="228" t="n">
        <v>0</v>
      </c>
      <c r="G93" s="228" t="n">
        <v>0</v>
      </c>
      <c r="H93" s="228" t="n">
        <v>0</v>
      </c>
      <c r="I93" s="228" t="n">
        <v>0</v>
      </c>
      <c r="L93" s="43" t="n">
        <v>1558110</v>
      </c>
      <c r="M93" s="44" t="n">
        <v>318468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76.665963917714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28" t="n">
        <v>0</v>
      </c>
      <c r="D94" s="228" t="n">
        <v>0</v>
      </c>
      <c r="E94" s="228" t="n">
        <v>3458.84787007033</v>
      </c>
      <c r="F94" s="228" t="n">
        <v>0</v>
      </c>
      <c r="G94" s="228" t="n">
        <v>0</v>
      </c>
      <c r="H94" s="228" t="n">
        <v>0</v>
      </c>
      <c r="I94" s="228" t="n">
        <v>0</v>
      </c>
      <c r="L94" s="43" t="n">
        <v>1558110</v>
      </c>
      <c r="M94" s="44" t="n">
        <v>318468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706.967007134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28" t="n">
        <v>0</v>
      </c>
      <c r="D95" s="228" t="n">
        <v>0</v>
      </c>
      <c r="E95" s="228" t="n">
        <v>67.8982514616284</v>
      </c>
      <c r="F95" s="228" t="n">
        <v>0</v>
      </c>
      <c r="G95" s="228" t="n">
        <v>0</v>
      </c>
      <c r="H95" s="228" t="n">
        <v>0</v>
      </c>
      <c r="I95" s="228" t="n">
        <v>0</v>
      </c>
      <c r="J95" s="151" t="n">
        <v>437</v>
      </c>
      <c r="K95" s="191" t="n">
        <v>257</v>
      </c>
      <c r="L95" s="26" t="n">
        <v>1558110</v>
      </c>
      <c r="M95" s="27" t="n">
        <v>318468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39.9310082966556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28" t="n">
        <v>71.4726785634455</v>
      </c>
      <c r="D96" s="228" t="n">
        <v>9.01556600401359</v>
      </c>
      <c r="E96" s="228" t="n">
        <v>267.600291071318</v>
      </c>
      <c r="F96" s="228" t="n">
        <v>25.2440962040753</v>
      </c>
      <c r="G96" s="228" t="n">
        <v>5988.41836359988</v>
      </c>
      <c r="H96" s="228" t="n">
        <v>1864.58460861377</v>
      </c>
      <c r="I96" s="228" t="n">
        <v>118.097438345168</v>
      </c>
      <c r="J96" s="148"/>
      <c r="K96" s="176"/>
      <c r="L96" s="26" t="n">
        <v>1558110</v>
      </c>
      <c r="M96" s="27" t="n">
        <v>318468</v>
      </c>
      <c r="N96" s="125" t="n">
        <v>0.15</v>
      </c>
      <c r="O96" s="29" t="n">
        <f aca="false">C$96*$N$96</f>
        <v>10.7209017845168</v>
      </c>
      <c r="P96" s="29" t="n">
        <f aca="false">D$96*$N$96</f>
        <v>1.35233490060204</v>
      </c>
      <c r="Q96" s="29" t="n">
        <f aca="false">E$96*$N$96</f>
        <v>40.1400436606978</v>
      </c>
      <c r="R96" s="29" t="n">
        <f aca="false">F$96*$N$96</f>
        <v>3.7866144306113</v>
      </c>
      <c r="S96" s="29" t="n">
        <f aca="false">G$96*$N$96</f>
        <v>898.262754539982</v>
      </c>
      <c r="T96" s="29" t="n">
        <f aca="false">H$96*$N$96</f>
        <v>279.687691292066</v>
      </c>
      <c r="U96" s="29" t="n">
        <f aca="false">I$96*$N$96</f>
        <v>17.7146157517752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28" t="n">
        <v>83.4048019938747</v>
      </c>
      <c r="D97" s="228" t="n">
        <v>22.8478620577946</v>
      </c>
      <c r="E97" s="228" t="n">
        <v>627.61961244688</v>
      </c>
      <c r="F97" s="228" t="n">
        <v>20.0812437442179</v>
      </c>
      <c r="G97" s="228" t="n">
        <v>4694.55570558852</v>
      </c>
      <c r="H97" s="228" t="n">
        <v>1474.98908817709</v>
      </c>
      <c r="I97" s="228" t="n">
        <v>91.9830984070005</v>
      </c>
      <c r="J97" s="148"/>
      <c r="K97" s="176"/>
      <c r="L97" s="26" t="n">
        <v>1558110</v>
      </c>
      <c r="M97" s="27" t="n">
        <v>318468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28" t="n">
        <v>109.620569638497</v>
      </c>
      <c r="D98" s="228" t="n">
        <v>284.599301086191</v>
      </c>
      <c r="E98" s="228" t="n">
        <v>7268.81954820253</v>
      </c>
      <c r="F98" s="228" t="n">
        <v>58.4960326541532</v>
      </c>
      <c r="G98" s="228" t="n">
        <v>74394.5154624451</v>
      </c>
      <c r="H98" s="228" t="n">
        <v>4028.0388850171</v>
      </c>
      <c r="I98" s="228" t="n">
        <v>264.496608918556</v>
      </c>
      <c r="J98" s="148"/>
      <c r="K98" s="176"/>
      <c r="L98" s="43" t="n">
        <v>1558110</v>
      </c>
      <c r="M98" s="44" t="n">
        <v>318468</v>
      </c>
      <c r="N98" s="122" t="n">
        <v>1</v>
      </c>
      <c r="O98" s="29" t="n">
        <f aca="false">C98*$M98/$L98*$N98</f>
        <v>22.4057631179012</v>
      </c>
      <c r="P98" s="29" t="n">
        <f aca="false">D98*$M98/$L98*$N98</f>
        <v>58.1703282940981</v>
      </c>
      <c r="Q98" s="29" t="n">
        <f aca="false">E98*$M98/$L98*$N98</f>
        <v>1485.70153832333</v>
      </c>
      <c r="R98" s="29" t="n">
        <f aca="false">F98*$M98/$L98*$N98</f>
        <v>11.956225508663</v>
      </c>
      <c r="S98" s="29" t="n">
        <f aca="false">G98*$M98/$L98*$N98</f>
        <v>15205.7765820731</v>
      </c>
      <c r="T98" s="29" t="n">
        <f aca="false">H98*$M98/$L98*$N98</f>
        <v>823.306112940437</v>
      </c>
      <c r="U98" s="29" t="n">
        <f aca="false">I98*$M98/$L98*$N98</f>
        <v>54.0614629577339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28" t="n">
        <v>0.785393529790059</v>
      </c>
      <c r="D99" s="228" t="n">
        <v>0.458975276761346</v>
      </c>
      <c r="E99" s="228" t="n">
        <v>18.4885637076258</v>
      </c>
      <c r="F99" s="228" t="n">
        <v>7.12335959910466</v>
      </c>
      <c r="G99" s="228" t="n">
        <v>278.427500747144</v>
      </c>
      <c r="H99" s="228" t="n">
        <v>215.615105270145</v>
      </c>
      <c r="I99" s="228" t="n">
        <v>39.7907623491819</v>
      </c>
      <c r="J99" s="148"/>
      <c r="K99" s="176"/>
      <c r="L99" s="26" t="n">
        <v>1558110</v>
      </c>
      <c r="M99" s="27" t="n">
        <v>318468</v>
      </c>
      <c r="N99" s="125" t="n">
        <v>0.15</v>
      </c>
      <c r="O99" s="29" t="n">
        <f aca="false">C$99*$N$99</f>
        <v>0.117809029468509</v>
      </c>
      <c r="P99" s="29" t="n">
        <f aca="false">D$99*$N$99</f>
        <v>0.0688462915142019</v>
      </c>
      <c r="Q99" s="29" t="n">
        <f aca="false">E$99*$N$99</f>
        <v>2.77328455614387</v>
      </c>
      <c r="R99" s="29" t="n">
        <f aca="false">F$99*$N$99</f>
        <v>1.0685039398657</v>
      </c>
      <c r="S99" s="29" t="n">
        <f aca="false">G$99*$N$99</f>
        <v>41.7641251120716</v>
      </c>
      <c r="T99" s="29" t="n">
        <f aca="false">H$99*$N$99</f>
        <v>32.3422657905218</v>
      </c>
      <c r="U99" s="29" t="n">
        <f aca="false">I$99*$N$99</f>
        <v>5.96861435237728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28" t="n">
        <v>1.16297514912105</v>
      </c>
      <c r="D100" s="228" t="n">
        <v>0.901596364769019</v>
      </c>
      <c r="E100" s="228" t="n">
        <v>33.4060887172248</v>
      </c>
      <c r="F100" s="228" t="n">
        <v>8.00423457451236</v>
      </c>
      <c r="G100" s="228" t="n">
        <v>259.075943268896</v>
      </c>
      <c r="H100" s="228" t="n">
        <v>249.398972340002</v>
      </c>
      <c r="I100" s="228" t="n">
        <v>48.6005053064927</v>
      </c>
      <c r="J100" s="148"/>
      <c r="K100" s="176"/>
      <c r="L100" s="26" t="n">
        <v>1558110</v>
      </c>
      <c r="M100" s="27" t="n">
        <v>318468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28" t="n">
        <v>1.78823759391628</v>
      </c>
      <c r="D101" s="228" t="n">
        <v>10.0424682633516</v>
      </c>
      <c r="E101" s="228" t="n">
        <v>307.825069383673</v>
      </c>
      <c r="F101" s="228" t="n">
        <v>29.1722162259272</v>
      </c>
      <c r="G101" s="228" t="n">
        <v>2995.8271814294</v>
      </c>
      <c r="H101" s="228" t="n">
        <v>1143.9541414074</v>
      </c>
      <c r="I101" s="228" t="n">
        <v>163.317778504408</v>
      </c>
      <c r="J101" s="148"/>
      <c r="K101" s="176"/>
      <c r="L101" s="43" t="n">
        <v>1558110</v>
      </c>
      <c r="M101" s="44" t="n">
        <v>318468</v>
      </c>
      <c r="N101" s="122" t="n">
        <v>1</v>
      </c>
      <c r="O101" s="29" t="n">
        <f aca="false">C101*$M101/$L101*$N101</f>
        <v>0.365504649902338</v>
      </c>
      <c r="P101" s="29" t="n">
        <f aca="false">D101*$M101/$L101*$N101</f>
        <v>2.05261809685649</v>
      </c>
      <c r="Q101" s="29" t="n">
        <f aca="false">E101*$M101/$L101*$N101</f>
        <v>62.9175309807906</v>
      </c>
      <c r="R101" s="29" t="n">
        <f aca="false">F101*$M101/$L101*$N101</f>
        <v>5.96261968477102</v>
      </c>
      <c r="S101" s="29" t="n">
        <f aca="false">G101*$M101/$L101*$N101</f>
        <v>612.328456152299</v>
      </c>
      <c r="T101" s="29" t="n">
        <f aca="false">H101*$M101/$L101*$N101</f>
        <v>233.817116574396</v>
      </c>
      <c r="U101" s="29" t="n">
        <f aca="false">I101*$M101/$L101*$N101</f>
        <v>33.381138870004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28" t="n">
        <v>1.06710899743748</v>
      </c>
      <c r="D102" s="228" t="n">
        <v>0.213431365538747</v>
      </c>
      <c r="E102" s="228" t="n">
        <v>276.498472704539</v>
      </c>
      <c r="F102" s="228" t="n">
        <v>44.2049599573943</v>
      </c>
      <c r="G102" s="228" t="n">
        <v>594.974222602655</v>
      </c>
      <c r="H102" s="228" t="n">
        <v>2409.32981438716</v>
      </c>
      <c r="I102" s="228" t="n">
        <v>165.031150670577</v>
      </c>
      <c r="J102" s="148"/>
      <c r="K102" s="176"/>
      <c r="L102" s="26" t="n">
        <v>1558110</v>
      </c>
      <c r="M102" s="27" t="n">
        <v>318468</v>
      </c>
      <c r="N102" s="125" t="n">
        <v>0.15</v>
      </c>
      <c r="O102" s="29" t="n">
        <f aca="false">C$102*$N$102</f>
        <v>0.160066349615622</v>
      </c>
      <c r="P102" s="29" t="n">
        <f aca="false">D$102*$N$102</f>
        <v>0.032014704830812</v>
      </c>
      <c r="Q102" s="29" t="n">
        <f aca="false">E$102*$N$102</f>
        <v>41.4747709056808</v>
      </c>
      <c r="R102" s="29" t="n">
        <f aca="false">F$102*$N$102</f>
        <v>6.63074399360914</v>
      </c>
      <c r="S102" s="29" t="n">
        <f aca="false">G$102*$N$102</f>
        <v>89.2461333903983</v>
      </c>
      <c r="T102" s="29" t="n">
        <f aca="false">H$102*$N$102</f>
        <v>361.399472158074</v>
      </c>
      <c r="U102" s="29" t="n">
        <f aca="false">I$102*$N$102</f>
        <v>24.7546726005866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28" t="n">
        <v>0.432885873518207</v>
      </c>
      <c r="D103" s="228" t="n">
        <v>0.149723236241977</v>
      </c>
      <c r="E103" s="228" t="n">
        <v>141.789908508532</v>
      </c>
      <c r="F103" s="228" t="n">
        <v>15.784861350923</v>
      </c>
      <c r="G103" s="228" t="n">
        <v>294.242919583706</v>
      </c>
      <c r="H103" s="228" t="n">
        <v>915.510958422069</v>
      </c>
      <c r="I103" s="228" t="n">
        <v>72.8850604410501</v>
      </c>
      <c r="J103" s="148"/>
      <c r="K103" s="176"/>
      <c r="L103" s="26" t="n">
        <v>1558110</v>
      </c>
      <c r="M103" s="27" t="n">
        <v>318468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28" t="n">
        <v>0.695776805982736</v>
      </c>
      <c r="D104" s="228" t="n">
        <v>0.44005553656614</v>
      </c>
      <c r="E104" s="228" t="n">
        <v>493.266501558348</v>
      </c>
      <c r="F104" s="228" t="n">
        <v>40.7719290409215</v>
      </c>
      <c r="G104" s="228" t="n">
        <v>926.045500762376</v>
      </c>
      <c r="H104" s="228" t="n">
        <v>2787.93233460252</v>
      </c>
      <c r="I104" s="228" t="n">
        <v>206.270307677636</v>
      </c>
      <c r="J104" s="148"/>
      <c r="K104" s="176"/>
      <c r="L104" s="43" t="n">
        <v>1558110</v>
      </c>
      <c r="M104" s="44" t="n">
        <v>318468</v>
      </c>
      <c r="N104" s="122" t="n">
        <v>1</v>
      </c>
      <c r="O104" s="29" t="n">
        <f aca="false">C104*$M104/$L104*$N104</f>
        <v>0.142212454735359</v>
      </c>
      <c r="P104" s="29" t="n">
        <f aca="false">D104*$M104/$L104*$N104</f>
        <v>0.08994461663114</v>
      </c>
      <c r="Q104" s="29" t="n">
        <f aca="false">E104*$M104/$L104*$N104</f>
        <v>100.820607157572</v>
      </c>
      <c r="R104" s="29" t="n">
        <f aca="false">F104*$M104/$L104*$N104</f>
        <v>8.33352888936223</v>
      </c>
      <c r="S104" s="29" t="n">
        <f aca="false">G104*$M104/$L104*$N104</f>
        <v>189.277944777193</v>
      </c>
      <c r="T104" s="29" t="n">
        <f aca="false">H104*$M104/$L104*$N104</f>
        <v>569.836041573571</v>
      </c>
      <c r="U104" s="29" t="n">
        <f aca="false">I104*$M104/$L104*$N104</f>
        <v>42.160368873495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28" t="n">
        <v>0.693700560080993</v>
      </c>
      <c r="D105" s="228" t="n">
        <v>50.4477794528407</v>
      </c>
      <c r="E105" s="228" t="n">
        <v>5410.19177060131</v>
      </c>
      <c r="F105" s="228" t="n">
        <v>2.78175189425494</v>
      </c>
      <c r="G105" s="228" t="n">
        <v>9212.61256217487</v>
      </c>
      <c r="H105" s="228" t="n">
        <v>20.1313579782302</v>
      </c>
      <c r="I105" s="228" t="n">
        <v>113.414683057947</v>
      </c>
      <c r="J105" s="148"/>
      <c r="K105" s="176"/>
      <c r="L105" s="43" t="n">
        <v>1558110</v>
      </c>
      <c r="M105" s="44" t="n">
        <v>318468</v>
      </c>
      <c r="N105" s="122" t="n">
        <v>1</v>
      </c>
      <c r="O105" s="29" t="n">
        <f aca="false">C105*$M105/$L105*$N105</f>
        <v>0.141788082977372</v>
      </c>
      <c r="P105" s="29" t="n">
        <f aca="false">D105*$M105/$L105*$N105</f>
        <v>10.3112125759974</v>
      </c>
      <c r="Q105" s="29" t="n">
        <f aca="false">E105*$M105/$L105*$N105</f>
        <v>1105.80957236643</v>
      </c>
      <c r="R105" s="29" t="n">
        <f aca="false">F105*$M105/$L105*$N105</f>
        <v>0.568572797979335</v>
      </c>
      <c r="S105" s="29" t="n">
        <f aca="false">G105*$M105/$L105*$N105</f>
        <v>1883.00074927361</v>
      </c>
      <c r="T105" s="29" t="n">
        <f aca="false">H105*$M105/$L105*$N105</f>
        <v>4.11472444988545</v>
      </c>
      <c r="U105" s="29" t="n">
        <f aca="false">I105*$M105/$L105*$N105</f>
        <v>23.1812563195784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28" t="n">
        <v>0.0411074187175054</v>
      </c>
      <c r="D106" s="228" t="n">
        <v>0.198785761293609</v>
      </c>
      <c r="E106" s="228" t="n">
        <v>16.8558160415252</v>
      </c>
      <c r="F106" s="228" t="n">
        <v>0.0925272979039827</v>
      </c>
      <c r="G106" s="228" t="n">
        <v>608.680372889781</v>
      </c>
      <c r="H106" s="228" t="n">
        <v>7.87928842488422</v>
      </c>
      <c r="I106" s="228" t="n">
        <v>0.858661468823711</v>
      </c>
      <c r="J106" s="148"/>
      <c r="K106" s="176"/>
      <c r="L106" s="26" t="n">
        <v>1558110</v>
      </c>
      <c r="M106" s="27" t="n">
        <v>318468</v>
      </c>
      <c r="N106" s="125" t="n">
        <v>0.15</v>
      </c>
      <c r="O106" s="29" t="n">
        <f aca="false">C$106*$N$106</f>
        <v>0.00616611280762581</v>
      </c>
      <c r="P106" s="29" t="n">
        <f aca="false">D$106*$N$106</f>
        <v>0.0298178641940414</v>
      </c>
      <c r="Q106" s="29" t="n">
        <f aca="false">E$106*$N$106</f>
        <v>2.52837240622877</v>
      </c>
      <c r="R106" s="29" t="n">
        <f aca="false">F$106*$N$106</f>
        <v>0.0138790946855974</v>
      </c>
      <c r="S106" s="29" t="n">
        <f aca="false">G$106*$N$106</f>
        <v>91.3020559334671</v>
      </c>
      <c r="T106" s="29" t="n">
        <f aca="false">H$106*$N$106</f>
        <v>1.18189326373263</v>
      </c>
      <c r="U106" s="29" t="n">
        <f aca="false">I$106*$N$106</f>
        <v>0.128799220323557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28" t="n">
        <v>0.15494182175482</v>
      </c>
      <c r="D107" s="228" t="n">
        <v>0.664209945748851</v>
      </c>
      <c r="E107" s="228" t="n">
        <v>56.3209386037334</v>
      </c>
      <c r="F107" s="228" t="n">
        <v>0.263190469233299</v>
      </c>
      <c r="G107" s="228" t="n">
        <v>1521.66239064702</v>
      </c>
      <c r="H107" s="228" t="n">
        <v>18.6095881051489</v>
      </c>
      <c r="I107" s="228" t="n">
        <v>3.23646136724519</v>
      </c>
      <c r="J107" s="148"/>
      <c r="K107" s="176"/>
      <c r="L107" s="26" t="n">
        <v>1558110</v>
      </c>
      <c r="M107" s="27" t="n">
        <v>318468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28" t="n">
        <v>1.17562312132706</v>
      </c>
      <c r="D108" s="228" t="n">
        <v>10.515628156521</v>
      </c>
      <c r="E108" s="228" t="n">
        <v>891.660914716737</v>
      </c>
      <c r="F108" s="228" t="n">
        <v>2.19464514360733</v>
      </c>
      <c r="G108" s="228" t="n">
        <v>11736.1095470666</v>
      </c>
      <c r="H108" s="228" t="n">
        <v>71.6095354224512</v>
      </c>
      <c r="I108" s="228" t="n">
        <v>24.5764186465707</v>
      </c>
      <c r="J108" s="148"/>
      <c r="K108" s="176"/>
      <c r="L108" s="43" t="n">
        <v>1558110</v>
      </c>
      <c r="M108" s="44" t="n">
        <v>318468</v>
      </c>
      <c r="N108" s="122" t="n">
        <v>1</v>
      </c>
      <c r="O108" s="29" t="n">
        <f aca="false">C108*$M108/$L108*$N108</f>
        <v>0.240290059240225</v>
      </c>
      <c r="P108" s="29" t="n">
        <f aca="false">D108*$M108/$L108*$N108</f>
        <v>2.14932903822639</v>
      </c>
      <c r="Q108" s="29" t="n">
        <f aca="false">E108*$M108/$L108*$N108</f>
        <v>182.24994909731</v>
      </c>
      <c r="R108" s="29" t="n">
        <f aca="false">F108*$M108/$L108*$N108</f>
        <v>0.448571827145927</v>
      </c>
      <c r="S108" s="29" t="n">
        <f aca="false">G108*$M108/$L108*$N108</f>
        <v>2398.78784889078</v>
      </c>
      <c r="T108" s="29" t="n">
        <f aca="false">H108*$M108/$L108*$N108</f>
        <v>14.6365439711684</v>
      </c>
      <c r="U108" s="29" t="n">
        <f aca="false">I108*$M108/$L108*$N108</f>
        <v>5.0232672234541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28" t="n">
        <v>0</v>
      </c>
      <c r="D109" s="228" t="n">
        <v>14.4289801573145</v>
      </c>
      <c r="E109" s="228" t="n">
        <v>3966.05852753504</v>
      </c>
      <c r="F109" s="228" t="n">
        <v>0</v>
      </c>
      <c r="G109" s="228" t="n">
        <v>0</v>
      </c>
      <c r="H109" s="228" t="n">
        <v>0</v>
      </c>
      <c r="I109" s="228" t="n">
        <v>0</v>
      </c>
      <c r="J109" s="148"/>
      <c r="K109" s="176"/>
      <c r="L109" s="43" t="n">
        <v>1558110</v>
      </c>
      <c r="M109" s="44" t="n">
        <v>318468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2.94919386483602</v>
      </c>
      <c r="Q109" s="29" t="n">
        <f aca="false">E109*$M109/$L109*$N109</f>
        <v>810.637713092805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28" t="n">
        <v>0.0187544271014123</v>
      </c>
      <c r="D110" s="228" t="n">
        <v>0.899996020307127</v>
      </c>
      <c r="E110" s="228" t="n">
        <v>57.7908556187839</v>
      </c>
      <c r="F110" s="228" t="n">
        <v>5.74281956431674</v>
      </c>
      <c r="G110" s="228" t="n">
        <v>1374.89901686737</v>
      </c>
      <c r="H110" s="228" t="n">
        <v>184.911668723418</v>
      </c>
      <c r="I110" s="228" t="n">
        <v>24.4869100061757</v>
      </c>
      <c r="L110" s="43" t="n">
        <v>1558110</v>
      </c>
      <c r="M110" s="44" t="n">
        <v>318468</v>
      </c>
      <c r="N110" s="126" t="n">
        <v>1</v>
      </c>
      <c r="O110" s="29" t="n">
        <f aca="false">C110*$M110/$L110*$N110</f>
        <v>0.00383328833659535</v>
      </c>
      <c r="P110" s="29" t="n">
        <f aca="false">D110*$M110/$L110*$N110</f>
        <v>0.183953592875452</v>
      </c>
      <c r="Q110" s="29" t="n">
        <f aca="false">E110*$M110/$L110*$N110</f>
        <v>11.8120917054655</v>
      </c>
      <c r="R110" s="29" t="n">
        <f aca="false">F110*$M110/$L110*$N110</f>
        <v>1.17379662604619</v>
      </c>
      <c r="S110" s="29" t="n">
        <f aca="false">G110*$M110/$L110*$N110</f>
        <v>281.020813744676</v>
      </c>
      <c r="T110" s="29" t="n">
        <f aca="false">H110*$M110/$L110*$N110</f>
        <v>37.7947958199419</v>
      </c>
      <c r="U110" s="29" t="n">
        <f aca="false">I110*$M110/$L110*$N110</f>
        <v>5.00497221367346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28" t="n">
        <v>0.03907620152557</v>
      </c>
      <c r="D111" s="228" t="n">
        <v>0.513963696351318</v>
      </c>
      <c r="E111" s="228" t="n">
        <v>25.9577624419858</v>
      </c>
      <c r="F111" s="228" t="n">
        <v>3.15882004487412</v>
      </c>
      <c r="G111" s="228" t="n">
        <v>59.7307651890855</v>
      </c>
      <c r="H111" s="228" t="n">
        <v>221.059654344653</v>
      </c>
      <c r="I111" s="228" t="n">
        <v>25.5670004267301</v>
      </c>
      <c r="J111" s="182" t="n">
        <v>368.016306710142</v>
      </c>
      <c r="K111" s="183" t="n">
        <v>25.040428349639</v>
      </c>
      <c r="L111" s="26" t="n">
        <v>1558110</v>
      </c>
      <c r="M111" s="27" t="n">
        <v>318468</v>
      </c>
      <c r="N111" s="126" t="n">
        <v>0</v>
      </c>
      <c r="O111" s="29" t="n">
        <f aca="false">IF($J111=0,0,C111*$K111/$J111)</f>
        <v>0.00265880833712015</v>
      </c>
      <c r="P111" s="29" t="n">
        <f aca="false">IF($J111=0,0,D111*$K111/$J111)</f>
        <v>0.0349709262283788</v>
      </c>
      <c r="Q111" s="29" t="n">
        <f aca="false">IF($J111=0,0,E111*$K111/$J111)</f>
        <v>1.76620839537267</v>
      </c>
      <c r="R111" s="29" t="n">
        <f aca="false">IF($J111=0,0,F111*$K111/$J111)</f>
        <v>0.214931255927671</v>
      </c>
      <c r="S111" s="29" t="n">
        <f aca="false">IF($J111=0,0,G111*$K111/$J111)</f>
        <v>4.06417845816937</v>
      </c>
      <c r="T111" s="29" t="n">
        <f aca="false">IF($J111=0,0,H111*$K111/$J111)</f>
        <v>15.0412585928511</v>
      </c>
      <c r="U111" s="29" t="n">
        <f aca="false">IF($J111=0,0,I111*$K111/$J111)</f>
        <v>1.73962031200147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28" t="n">
        <v>0</v>
      </c>
      <c r="D112" s="228" t="n">
        <v>0</v>
      </c>
      <c r="E112" s="228" t="n">
        <v>0</v>
      </c>
      <c r="F112" s="228" t="n">
        <v>0</v>
      </c>
      <c r="G112" s="228" t="n">
        <v>0</v>
      </c>
      <c r="H112" s="228" t="n">
        <v>0</v>
      </c>
      <c r="I112" s="228" t="n">
        <v>0</v>
      </c>
      <c r="L112" s="26" t="n">
        <v>1558110</v>
      </c>
      <c r="M112" s="27" t="n">
        <v>318468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28" t="n">
        <v>0</v>
      </c>
      <c r="D113" s="228" t="n">
        <v>0</v>
      </c>
      <c r="E113" s="228" t="n">
        <v>0</v>
      </c>
      <c r="F113" s="228" t="n">
        <v>0</v>
      </c>
      <c r="G113" s="228" t="n">
        <v>0</v>
      </c>
      <c r="H113" s="228" t="n">
        <v>0</v>
      </c>
      <c r="I113" s="228" t="n">
        <v>0</v>
      </c>
      <c r="L113" s="26" t="n">
        <v>1558110</v>
      </c>
      <c r="M113" s="27" t="n">
        <v>318468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28" t="n">
        <v>0.0684778580150796</v>
      </c>
      <c r="D114" s="228" t="n">
        <v>7.078573370558</v>
      </c>
      <c r="E114" s="228" t="n">
        <v>641.748771580255</v>
      </c>
      <c r="F114" s="228" t="n">
        <v>465.57315928448</v>
      </c>
      <c r="G114" s="228" t="n">
        <v>1469.15686213939</v>
      </c>
      <c r="H114" s="228" t="n">
        <v>422.455951802609</v>
      </c>
      <c r="I114" s="228" t="n">
        <v>24.1339871260533</v>
      </c>
      <c r="J114" s="184" t="n">
        <v>2841</v>
      </c>
      <c r="K114" s="185" t="n">
        <v>2841</v>
      </c>
      <c r="L114" s="26" t="n">
        <v>1558110</v>
      </c>
      <c r="M114" s="27" t="n">
        <v>318468</v>
      </c>
      <c r="N114" s="126" t="n">
        <v>0</v>
      </c>
      <c r="O114" s="29" t="n">
        <f aca="false">IF($J114=0,0,C114*$K114/$J114)</f>
        <v>0.0684778580150796</v>
      </c>
      <c r="P114" s="29" t="n">
        <f aca="false">IF($J114=0,0,D114*$K114/$J114)</f>
        <v>7.078573370558</v>
      </c>
      <c r="Q114" s="29" t="n">
        <f aca="false">IF($J114=0,0,E114*$K114/$J114)</f>
        <v>641.748771580255</v>
      </c>
      <c r="R114" s="29" t="n">
        <f aca="false">IF($J114=0,0,F114*$K114/$J114)</f>
        <v>465.57315928448</v>
      </c>
      <c r="S114" s="29" t="n">
        <f aca="false">IF($J114=0,0,G114*$K114/$J114)</f>
        <v>1469.15686213939</v>
      </c>
      <c r="T114" s="29" t="n">
        <f aca="false">IF($J114=0,0,H114*$K114/$J114)</f>
        <v>422.455951802609</v>
      </c>
      <c r="U114" s="29" t="n">
        <f aca="false">IF($J114=0,0,I114*$K114/$J114)</f>
        <v>24.1339871260533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28" t="n">
        <v>0.0551120646038392</v>
      </c>
      <c r="D115" s="228" t="n">
        <v>1.08277204154658</v>
      </c>
      <c r="E115" s="228" t="n">
        <v>73.6495163006145</v>
      </c>
      <c r="F115" s="228" t="n">
        <v>4.43831988340856</v>
      </c>
      <c r="G115" s="228" t="n">
        <v>157.853111670238</v>
      </c>
      <c r="H115" s="228" t="n">
        <v>332.883908803741</v>
      </c>
      <c r="I115" s="228" t="n">
        <v>35.1410892509653</v>
      </c>
      <c r="J115" s="186" t="n">
        <v>716</v>
      </c>
      <c r="K115" s="185" t="n">
        <v>344</v>
      </c>
      <c r="L115" s="26" t="n">
        <v>1558110</v>
      </c>
      <c r="M115" s="27" t="n">
        <v>318468</v>
      </c>
      <c r="N115" s="126" t="n">
        <v>0</v>
      </c>
      <c r="O115" s="29" t="n">
        <f aca="false">IF($J115=0,0,C115*$K115/$J115)</f>
        <v>0.0264784221001686</v>
      </c>
      <c r="P115" s="29" t="n">
        <f aca="false">IF($J115=0,0,D115*$K115/$J115)</f>
        <v>0.520214500407853</v>
      </c>
      <c r="Q115" s="29" t="n">
        <f aca="false">IF($J115=0,0,E115*$K115/$J115)</f>
        <v>35.3846838092338</v>
      </c>
      <c r="R115" s="29" t="n">
        <f aca="false">IF($J115=0,0,F115*$K115/$J115)</f>
        <v>2.13237715068791</v>
      </c>
      <c r="S115" s="29" t="n">
        <f aca="false">IF($J115=0,0,G115*$K115/$J115)</f>
        <v>75.8400424784382</v>
      </c>
      <c r="T115" s="29" t="n">
        <f aca="false">IF($J115=0,0,H115*$K115/$J115)</f>
        <v>159.933051157105</v>
      </c>
      <c r="U115" s="29" t="n">
        <f aca="false">IF($J115=0,0,I115*$K115/$J115)</f>
        <v>16.8834283552124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28" t="n">
        <v>0</v>
      </c>
      <c r="D116" s="228" t="n">
        <v>1.07632825349141</v>
      </c>
      <c r="E116" s="228" t="n">
        <v>50.437125120403</v>
      </c>
      <c r="F116" s="228" t="n">
        <v>58.9678829024602</v>
      </c>
      <c r="G116" s="228" t="n">
        <v>156.815614523476</v>
      </c>
      <c r="H116" s="228" t="n">
        <v>863.023472342918</v>
      </c>
      <c r="I116" s="228" t="n">
        <v>5.4368526693132</v>
      </c>
      <c r="J116" s="148"/>
      <c r="K116" s="176"/>
      <c r="L116" s="26" t="n">
        <v>1558110</v>
      </c>
      <c r="M116" s="27" t="n">
        <v>318468</v>
      </c>
      <c r="N116" s="132" t="n">
        <v>1</v>
      </c>
      <c r="O116" s="29" t="n">
        <f aca="false">C116*$N$116</f>
        <v>0</v>
      </c>
      <c r="P116" s="29" t="n">
        <f aca="false">D116*$N$116</f>
        <v>1.07632825349141</v>
      </c>
      <c r="Q116" s="29" t="n">
        <f aca="false">E116*$N$116</f>
        <v>50.437125120403</v>
      </c>
      <c r="R116" s="29" t="n">
        <f aca="false">F116*$N$116</f>
        <v>58.9678829024602</v>
      </c>
      <c r="S116" s="29" t="n">
        <f aca="false">G116*$N$116</f>
        <v>156.815614523476</v>
      </c>
      <c r="T116" s="29" t="n">
        <f aca="false">H116*$N$116</f>
        <v>863.023472342918</v>
      </c>
      <c r="U116" s="29" t="n">
        <f aca="false">I116*$N$116</f>
        <v>5.4368526693132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28" t="n">
        <v>0.38074655055977</v>
      </c>
      <c r="D117" s="228" t="n">
        <v>14.770135759207</v>
      </c>
      <c r="E117" s="228" t="n">
        <v>628.701618288513</v>
      </c>
      <c r="F117" s="228" t="n">
        <v>31.5050738274496</v>
      </c>
      <c r="G117" s="228" t="n">
        <v>2142.76983339302</v>
      </c>
      <c r="H117" s="228" t="n">
        <v>2512.51117424595</v>
      </c>
      <c r="I117" s="228" t="n">
        <v>385.208707583904</v>
      </c>
      <c r="J117" s="148"/>
      <c r="K117" s="176"/>
      <c r="L117" s="26" t="n">
        <v>1558110</v>
      </c>
      <c r="M117" s="27" t="n">
        <v>318468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28" t="n">
        <v>0.0017670660053012</v>
      </c>
      <c r="D118" s="228" t="n">
        <v>3.13889760790709</v>
      </c>
      <c r="E118" s="228" t="n">
        <v>336.626074009878</v>
      </c>
      <c r="F118" s="228" t="n">
        <v>0.0538404816775215</v>
      </c>
      <c r="G118" s="228" t="n">
        <v>621.565467364697</v>
      </c>
      <c r="H118" s="228" t="n">
        <v>0.684738077054214</v>
      </c>
      <c r="I118" s="228" t="n">
        <v>0.439277008249431</v>
      </c>
      <c r="J118" s="148"/>
      <c r="K118" s="176"/>
      <c r="L118" s="26" t="n">
        <v>1558110</v>
      </c>
      <c r="M118" s="27" t="n">
        <v>318468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28" t="n">
        <v>0.188268226284568</v>
      </c>
      <c r="D119" s="228" t="n">
        <v>3.38859339626467</v>
      </c>
      <c r="E119" s="228" t="n">
        <v>171.141080605626</v>
      </c>
      <c r="F119" s="228" t="n">
        <v>14.0313746259258</v>
      </c>
      <c r="G119" s="228" t="n">
        <v>408.146138407661</v>
      </c>
      <c r="H119" s="228" t="n">
        <v>1165.04794733273</v>
      </c>
      <c r="I119" s="228" t="n">
        <v>140.402187729759</v>
      </c>
      <c r="J119" s="148"/>
      <c r="K119" s="176"/>
      <c r="L119" s="26" t="n">
        <v>1558110</v>
      </c>
      <c r="M119" s="27" t="n">
        <v>318468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28" t="n">
        <v>0.0017670660053012</v>
      </c>
      <c r="D120" s="228" t="n">
        <v>3.34898130845935</v>
      </c>
      <c r="E120" s="228" t="n">
        <v>359.156165577469</v>
      </c>
      <c r="F120" s="228" t="n">
        <v>0.0538404816775215</v>
      </c>
      <c r="G120" s="228" t="n">
        <v>694.456940083371</v>
      </c>
      <c r="H120" s="228" t="n">
        <v>0.78192670734578</v>
      </c>
      <c r="I120" s="228" t="n">
        <v>0.439277008249431</v>
      </c>
      <c r="J120" s="148"/>
      <c r="K120" s="176"/>
      <c r="L120" s="26" t="n">
        <v>1558110</v>
      </c>
      <c r="M120" s="27" t="n">
        <v>318468</v>
      </c>
      <c r="N120" s="132" t="n">
        <v>0.9</v>
      </c>
      <c r="O120" s="29" t="n">
        <f aca="false">C120*$N$120</f>
        <v>0.00159035940477108</v>
      </c>
      <c r="P120" s="29" t="n">
        <f aca="false">D120*$N$120</f>
        <v>3.01408317761341</v>
      </c>
      <c r="Q120" s="29" t="n">
        <f aca="false">E120*$N$120</f>
        <v>323.240549019722</v>
      </c>
      <c r="R120" s="29" t="n">
        <f aca="false">F120*$N$120</f>
        <v>0.0484564335097693</v>
      </c>
      <c r="S120" s="29" t="n">
        <f aca="false">G120*$N$120</f>
        <v>625.011246075034</v>
      </c>
      <c r="T120" s="29" t="n">
        <f aca="false">H120*$N$120</f>
        <v>0.703734036611202</v>
      </c>
      <c r="U120" s="29" t="n">
        <f aca="false">I120*$N$120</f>
        <v>0.395349307424488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28" t="n">
        <v>0</v>
      </c>
      <c r="D121" s="228" t="n">
        <v>0</v>
      </c>
      <c r="E121" s="228" t="n">
        <v>0</v>
      </c>
      <c r="F121" s="228" t="n">
        <v>0</v>
      </c>
      <c r="G121" s="228" t="n">
        <v>0</v>
      </c>
      <c r="H121" s="228" t="n">
        <v>0</v>
      </c>
      <c r="I121" s="228" t="n">
        <v>0</v>
      </c>
      <c r="J121" s="148"/>
      <c r="K121" s="176"/>
      <c r="L121" s="26" t="n">
        <v>1558110</v>
      </c>
      <c r="M121" s="27" t="n">
        <v>318468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28" t="n">
        <v>0</v>
      </c>
      <c r="D122" s="228" t="n">
        <v>0</v>
      </c>
      <c r="E122" s="228" t="n">
        <v>0</v>
      </c>
      <c r="F122" s="228" t="n">
        <v>0</v>
      </c>
      <c r="G122" s="228" t="n">
        <v>0</v>
      </c>
      <c r="H122" s="228" t="n">
        <v>0</v>
      </c>
      <c r="I122" s="228" t="n">
        <v>0</v>
      </c>
      <c r="J122" s="148"/>
      <c r="K122" s="176"/>
      <c r="L122" s="26" t="n">
        <v>1558110</v>
      </c>
      <c r="M122" s="27" t="n">
        <v>318468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28" t="n">
        <v>0</v>
      </c>
      <c r="D123" s="228" t="n">
        <v>0</v>
      </c>
      <c r="E123" s="228" t="n">
        <v>0</v>
      </c>
      <c r="F123" s="228" t="n">
        <v>0</v>
      </c>
      <c r="G123" s="228" t="n">
        <v>0</v>
      </c>
      <c r="H123" s="228" t="n">
        <v>0</v>
      </c>
      <c r="I123" s="228" t="n">
        <v>0</v>
      </c>
      <c r="J123" s="148"/>
      <c r="K123" s="176"/>
      <c r="L123" s="26" t="n">
        <v>1558110</v>
      </c>
      <c r="M123" s="27" t="n">
        <v>318468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28" t="n">
        <v>0</v>
      </c>
      <c r="D124" s="228" t="n">
        <v>0</v>
      </c>
      <c r="E124" s="228" t="n">
        <v>0</v>
      </c>
      <c r="F124" s="228" t="n">
        <v>0</v>
      </c>
      <c r="G124" s="228" t="n">
        <v>0</v>
      </c>
      <c r="H124" s="228" t="n">
        <v>0</v>
      </c>
      <c r="I124" s="228" t="n">
        <v>0</v>
      </c>
      <c r="J124" s="148"/>
      <c r="K124" s="176"/>
      <c r="L124" s="26" t="n">
        <v>1558110</v>
      </c>
      <c r="M124" s="27" t="n">
        <v>318468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28" t="n">
        <v>0</v>
      </c>
      <c r="D125" s="228" t="n">
        <v>0</v>
      </c>
      <c r="E125" s="228" t="n">
        <v>0</v>
      </c>
      <c r="F125" s="228" t="n">
        <v>0</v>
      </c>
      <c r="G125" s="228" t="n">
        <v>0</v>
      </c>
      <c r="H125" s="228" t="n">
        <v>0</v>
      </c>
      <c r="I125" s="228" t="n">
        <v>0</v>
      </c>
      <c r="J125" s="148"/>
      <c r="K125" s="176"/>
      <c r="L125" s="26" t="n">
        <v>1558110</v>
      </c>
      <c r="M125" s="27" t="n">
        <v>318468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28" t="n">
        <v>0</v>
      </c>
      <c r="D126" s="228" t="n">
        <v>0</v>
      </c>
      <c r="E126" s="228" t="n">
        <v>0</v>
      </c>
      <c r="F126" s="228" t="n">
        <v>0</v>
      </c>
      <c r="G126" s="228" t="n">
        <v>0</v>
      </c>
      <c r="H126" s="228" t="n">
        <v>0</v>
      </c>
      <c r="I126" s="228" t="n">
        <v>0</v>
      </c>
      <c r="J126" s="148"/>
      <c r="K126" s="176"/>
      <c r="L126" s="26" t="n">
        <v>1558110</v>
      </c>
      <c r="M126" s="27" t="n">
        <v>318468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28" t="n">
        <v>136.310877640459</v>
      </c>
      <c r="D127" s="228" t="n">
        <v>0</v>
      </c>
      <c r="E127" s="228" t="n">
        <v>168.125370910291</v>
      </c>
      <c r="F127" s="228" t="n">
        <v>0</v>
      </c>
      <c r="G127" s="228" t="n">
        <v>0</v>
      </c>
      <c r="H127" s="228" t="n">
        <v>0</v>
      </c>
      <c r="I127" s="228" t="n">
        <v>0</v>
      </c>
      <c r="J127" s="148"/>
      <c r="K127" s="176"/>
      <c r="L127" s="26" t="n">
        <v>1558110</v>
      </c>
      <c r="M127" s="27" t="n">
        <v>318468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28" t="n">
        <v>11.3156457401035</v>
      </c>
      <c r="D128" s="228" t="n">
        <v>0</v>
      </c>
      <c r="E128" s="228" t="n">
        <v>13.9566788247184</v>
      </c>
      <c r="F128" s="228" t="n">
        <v>0</v>
      </c>
      <c r="G128" s="228" t="n">
        <v>0</v>
      </c>
      <c r="H128" s="228" t="n">
        <v>0</v>
      </c>
      <c r="I128" s="228" t="n">
        <v>0</v>
      </c>
      <c r="J128" s="148"/>
      <c r="K128" s="176"/>
      <c r="L128" s="26" t="n">
        <v>1558110</v>
      </c>
      <c r="M128" s="27" t="n">
        <v>318468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28"/>
      <c r="D129" s="228"/>
      <c r="E129" s="228"/>
      <c r="F129" s="228"/>
      <c r="G129" s="228"/>
      <c r="H129" s="228"/>
      <c r="I129" s="228"/>
      <c r="J129" s="158"/>
      <c r="K129" s="187"/>
      <c r="L129" s="66" t="n">
        <v>1558110</v>
      </c>
      <c r="M129" s="67" t="n">
        <v>318468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1558110</v>
      </c>
      <c r="M130" s="67" t="n">
        <v>318468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28" t="n">
        <v>1.35825469101899</v>
      </c>
      <c r="D131" s="228" t="n">
        <v>0</v>
      </c>
      <c r="E131" s="228" t="n">
        <v>2.8751535471974</v>
      </c>
      <c r="F131" s="228" t="n">
        <v>0</v>
      </c>
      <c r="G131" s="228" t="n">
        <v>0</v>
      </c>
      <c r="H131" s="228" t="n">
        <v>0</v>
      </c>
      <c r="I131" s="228" t="n">
        <v>0</v>
      </c>
      <c r="J131" s="148"/>
      <c r="K131" s="176"/>
      <c r="L131" s="26" t="n">
        <v>1558110</v>
      </c>
      <c r="M131" s="27" t="n">
        <v>318468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28"/>
      <c r="D132" s="228"/>
      <c r="E132" s="228"/>
      <c r="F132" s="228"/>
      <c r="G132" s="228"/>
      <c r="H132" s="228"/>
      <c r="I132" s="228"/>
      <c r="J132" s="158"/>
      <c r="K132" s="187"/>
      <c r="L132" s="66" t="n">
        <v>1558110</v>
      </c>
      <c r="M132" s="67" t="n">
        <v>318468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28"/>
      <c r="D133" s="228"/>
      <c r="E133" s="228"/>
      <c r="F133" s="228"/>
      <c r="G133" s="228"/>
      <c r="H133" s="228"/>
      <c r="I133" s="228"/>
      <c r="J133" s="158"/>
      <c r="K133" s="187"/>
      <c r="L133" s="66" t="n">
        <v>1558110</v>
      </c>
      <c r="M133" s="67" t="n">
        <v>318468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231"/>
      <c r="D134" s="231"/>
      <c r="E134" s="231"/>
      <c r="F134" s="231"/>
      <c r="G134" s="231"/>
      <c r="H134" s="231"/>
      <c r="I134" s="231"/>
      <c r="J134" s="158"/>
      <c r="K134" s="187"/>
      <c r="L134" s="66" t="n">
        <v>1558110</v>
      </c>
      <c r="M134" s="67" t="n">
        <v>318468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231"/>
      <c r="D135" s="231"/>
      <c r="E135" s="231"/>
      <c r="F135" s="231"/>
      <c r="G135" s="231"/>
      <c r="H135" s="231"/>
      <c r="I135" s="231"/>
      <c r="J135" s="158"/>
      <c r="K135" s="187"/>
      <c r="L135" s="66" t="n">
        <v>1558110</v>
      </c>
      <c r="M135" s="67" t="n">
        <v>318468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231"/>
      <c r="D136" s="231"/>
      <c r="E136" s="231"/>
      <c r="F136" s="231"/>
      <c r="G136" s="231"/>
      <c r="H136" s="231"/>
      <c r="I136" s="231"/>
      <c r="J136" s="158"/>
      <c r="K136" s="187"/>
      <c r="L136" s="66" t="n">
        <v>1558110</v>
      </c>
      <c r="M136" s="67" t="n">
        <v>318468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1558110</v>
      </c>
      <c r="M137" s="67" t="n">
        <v>318468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1558110</v>
      </c>
      <c r="M138" s="67" t="n">
        <v>318468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1558110</v>
      </c>
      <c r="M139" s="67" t="n">
        <v>318468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1558110</v>
      </c>
      <c r="M140" s="67" t="n">
        <v>318468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1558110</v>
      </c>
      <c r="M141" s="67" t="n">
        <v>318468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1558110</v>
      </c>
      <c r="M142" s="67" t="n">
        <v>318468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1558110</v>
      </c>
      <c r="M143" s="67" t="n">
        <v>318468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1558110</v>
      </c>
      <c r="M144" s="67" t="n">
        <v>318468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28" t="n">
        <v>4.27566312234176</v>
      </c>
      <c r="D145" s="228" t="n">
        <v>0</v>
      </c>
      <c r="E145" s="228" t="n">
        <v>49.8827364273205</v>
      </c>
      <c r="F145" s="228" t="n">
        <v>3.80058944208156</v>
      </c>
      <c r="G145" s="228" t="n">
        <v>332.551576182137</v>
      </c>
      <c r="H145" s="228" t="n">
        <v>9.44378608623134</v>
      </c>
      <c r="I145" s="228" t="n">
        <v>68.6217538153615</v>
      </c>
      <c r="J145" s="148"/>
      <c r="K145" s="176"/>
      <c r="L145" s="26" t="n">
        <v>1558110</v>
      </c>
      <c r="M145" s="27" t="n">
        <v>318468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28" t="n">
        <v>0</v>
      </c>
      <c r="D146" s="228" t="n">
        <v>0</v>
      </c>
      <c r="E146" s="228" t="n">
        <v>7.0883582531733</v>
      </c>
      <c r="F146" s="228" t="n">
        <v>0</v>
      </c>
      <c r="G146" s="228" t="n">
        <v>0</v>
      </c>
      <c r="H146" s="228" t="n">
        <v>0</v>
      </c>
      <c r="I146" s="228" t="n">
        <v>0</v>
      </c>
      <c r="J146" s="148"/>
      <c r="K146" s="176"/>
      <c r="L146" s="26" t="n">
        <v>1558110</v>
      </c>
      <c r="M146" s="27" t="n">
        <v>318468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2.12650747595199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231"/>
      <c r="D147" s="231"/>
      <c r="E147" s="231"/>
      <c r="F147" s="231"/>
      <c r="G147" s="231"/>
      <c r="H147" s="231"/>
      <c r="I147" s="231"/>
      <c r="J147" s="158"/>
      <c r="K147" s="187"/>
      <c r="L147" s="66" t="n">
        <v>1558110</v>
      </c>
      <c r="M147" s="67" t="n">
        <v>318468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29" t="n">
        <v>0</v>
      </c>
      <c r="D148" s="229" t="n">
        <v>0</v>
      </c>
      <c r="E148" s="228" t="n">
        <v>116.449878134662</v>
      </c>
      <c r="F148" s="229" t="n">
        <v>0</v>
      </c>
      <c r="G148" s="229" t="n">
        <v>0</v>
      </c>
      <c r="H148" s="229" t="n">
        <v>0</v>
      </c>
      <c r="I148" s="230" t="n">
        <v>0</v>
      </c>
      <c r="J148" s="148"/>
      <c r="K148" s="176"/>
      <c r="L148" s="26" t="n">
        <v>1558110</v>
      </c>
      <c r="M148" s="27" t="n">
        <v>318468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34.9349634403986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29" t="n">
        <v>0</v>
      </c>
      <c r="D149" s="229" t="n">
        <v>0</v>
      </c>
      <c r="E149" s="228" t="n">
        <v>207.449262307388</v>
      </c>
      <c r="F149" s="229" t="n">
        <v>0</v>
      </c>
      <c r="G149" s="229" t="n">
        <v>0</v>
      </c>
      <c r="H149" s="229" t="n">
        <v>0</v>
      </c>
      <c r="I149" s="230" t="n">
        <v>0</v>
      </c>
      <c r="J149" s="148"/>
      <c r="K149" s="176"/>
      <c r="L149" s="26" t="n">
        <v>1558110</v>
      </c>
      <c r="M149" s="27" t="n">
        <v>318468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62.2347786922164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428.086455118986</v>
      </c>
      <c r="D150" s="84" t="n">
        <f aca="false">SUM(D3:D149)</f>
        <v>468.67677202346</v>
      </c>
      <c r="E150" s="84" t="n">
        <f aca="false">SUM(E3:E149)</f>
        <v>37784.7466788654</v>
      </c>
      <c r="F150" s="84" t="n">
        <f aca="false">SUM(F3:F149)</f>
        <v>5112.6899217516</v>
      </c>
      <c r="G150" s="84" t="n">
        <f aca="false">SUM(G3:G149)</f>
        <v>130150.24156176</v>
      </c>
      <c r="H150" s="84" t="n">
        <f aca="false">SUM(H3:H149)</f>
        <v>25101.8006638101</v>
      </c>
      <c r="I150" s="84" t="n">
        <f aca="false">SUM(I3:I149)</f>
        <v>2889.95739771059</v>
      </c>
      <c r="J150" s="84"/>
      <c r="K150" s="84"/>
      <c r="L150" s="84"/>
      <c r="M150" s="84"/>
      <c r="N150" s="84"/>
      <c r="O150" s="84" t="n">
        <f aca="false">SUM(O3:O149)</f>
        <v>34.9155937406174</v>
      </c>
      <c r="P150" s="84" t="n">
        <f aca="false">SUM(P3:P149)</f>
        <v>92.2427886032878</v>
      </c>
      <c r="Q150" s="84" t="n">
        <f aca="false">SUM(Q3:Q149)</f>
        <v>7343.53344079046</v>
      </c>
      <c r="R150" s="84" t="n">
        <f aca="false">SUM(R3:R149)</f>
        <v>3097.01051170746</v>
      </c>
      <c r="S150" s="84" t="n">
        <f aca="false">SUM(S3:S149)</f>
        <v>25778.7763998927</v>
      </c>
      <c r="T150" s="84" t="n">
        <f aca="false">SUM(T3:T149)</f>
        <v>4820.95090167705</v>
      </c>
      <c r="U150" s="84" t="n">
        <f aca="false">SUM(U3:U149)</f>
        <v>407.838108735645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.509779829194773</v>
      </c>
      <c r="D152" s="89" t="n">
        <f aca="false">SUM(D3:D6)</f>
        <v>0</v>
      </c>
      <c r="E152" s="89" t="n">
        <f aca="false">SUM(E3:E6)</f>
        <v>17.4430544626307</v>
      </c>
      <c r="F152" s="89" t="n">
        <f aca="false">SUM(F3:F6)</f>
        <v>2276.04615172813</v>
      </c>
      <c r="G152" s="89" t="n">
        <f aca="false">SUM(G3:G6)</f>
        <v>119.905965546153</v>
      </c>
      <c r="H152" s="89" t="n">
        <f aca="false">SUM(H3:H6)</f>
        <v>562.276727045451</v>
      </c>
      <c r="I152" s="89" t="n">
        <f aca="false">SUM(I3:I6)</f>
        <v>59.0363951918541</v>
      </c>
      <c r="J152" s="91"/>
      <c r="K152" s="90"/>
      <c r="L152" s="91"/>
      <c r="M152" s="90"/>
      <c r="N152" s="136"/>
      <c r="O152" s="89" t="n">
        <f aca="false">SUM(O3:O6)</f>
        <v>0.509779829194773</v>
      </c>
      <c r="P152" s="89" t="n">
        <f aca="false">SUM(P3:P6)</f>
        <v>0</v>
      </c>
      <c r="Q152" s="89" t="n">
        <f aca="false">SUM(Q3:Q6)</f>
        <v>17.2058345693867</v>
      </c>
      <c r="R152" s="89" t="n">
        <f aca="false">SUM(R3:R6)</f>
        <v>2276</v>
      </c>
      <c r="S152" s="89" t="n">
        <f aca="false">SUM(S3:S6)</f>
        <v>113.550212906757</v>
      </c>
      <c r="T152" s="89" t="n">
        <f aca="false">SUM(T3:T6)</f>
        <v>544.000641652854</v>
      </c>
      <c r="U152" s="89" t="n">
        <f aca="false">SUM(U3:U6)</f>
        <v>58.7133330763597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656776388164687</v>
      </c>
      <c r="D153" s="93" t="n">
        <f aca="false">SUM(D7:D9)</f>
        <v>0</v>
      </c>
      <c r="E153" s="93" t="n">
        <f aca="false">SUM(E7:E9)</f>
        <v>760.957637467784</v>
      </c>
      <c r="F153" s="93" t="n">
        <f aca="false">SUM(F7:F9)</f>
        <v>318.823436620417</v>
      </c>
      <c r="G153" s="93" t="n">
        <f aca="false">SUM(G7:G9)</f>
        <v>7774.63382849015</v>
      </c>
      <c r="H153" s="93" t="n">
        <f aca="false">SUM(H7:H9)</f>
        <v>1064.88667981678</v>
      </c>
      <c r="I153" s="93" t="n">
        <f aca="false">SUM(I7:I9)</f>
        <v>331.895790411135</v>
      </c>
      <c r="J153" s="95"/>
      <c r="K153" s="94"/>
      <c r="L153" s="95"/>
      <c r="M153" s="94"/>
      <c r="N153" s="137"/>
      <c r="O153" s="93" t="n">
        <f aca="false">SUM(O7:O9)</f>
        <v>0.000134241011729616</v>
      </c>
      <c r="P153" s="93" t="n">
        <f aca="false">SUM(P7:P9)</f>
        <v>0</v>
      </c>
      <c r="Q153" s="93" t="n">
        <f aca="false">SUM(Q7:Q9)</f>
        <v>137.267125692101</v>
      </c>
      <c r="R153" s="93" t="n">
        <f aca="false">SUM(R7:R9)</f>
        <v>65.1616641105683</v>
      </c>
      <c r="S153" s="93" t="n">
        <f aca="false">SUM(S7:S9)</f>
        <v>1361.46966411386</v>
      </c>
      <c r="T153" s="93" t="n">
        <f aca="false">SUM(T7:T9)</f>
        <v>212.677292265483</v>
      </c>
      <c r="U153" s="93" t="n">
        <f aca="false">SUM(U7:U9)</f>
        <v>23.3662345435106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670107688949073</v>
      </c>
      <c r="D154" s="93" t="n">
        <f aca="false">SUM(D10:D27)</f>
        <v>0</v>
      </c>
      <c r="E154" s="93" t="n">
        <f aca="false">SUM(E10:E27)</f>
        <v>65.6594255919428</v>
      </c>
      <c r="F154" s="93" t="n">
        <f aca="false">SUM(F10:F27)</f>
        <v>1477.44009352595</v>
      </c>
      <c r="G154" s="93" t="n">
        <f aca="false">SUM(G10:G27)</f>
        <v>949.497061373794</v>
      </c>
      <c r="H154" s="93" t="n">
        <f aca="false">SUM(H10:H27)</f>
        <v>2506.63574119407</v>
      </c>
      <c r="I154" s="93" t="n">
        <f aca="false">SUM(I10:I27)</f>
        <v>286.006792900916</v>
      </c>
      <c r="J154" s="95"/>
      <c r="K154" s="94"/>
      <c r="L154" s="95"/>
      <c r="M154" s="94"/>
      <c r="N154" s="137"/>
      <c r="O154" s="93" t="n">
        <f aca="false">SUM(O10:O27)</f>
        <v>0.00213929305213649</v>
      </c>
      <c r="P154" s="93" t="n">
        <f aca="false">SUM(P10:P27)</f>
        <v>0</v>
      </c>
      <c r="Q154" s="93" t="n">
        <f aca="false">SUM(Q10:Q27)</f>
        <v>7.58996365250323</v>
      </c>
      <c r="R154" s="93" t="n">
        <f aca="false">SUM(R10:R27)</f>
        <v>188.742492589615</v>
      </c>
      <c r="S154" s="93" t="n">
        <f aca="false">SUM(S10:S27)</f>
        <v>43.2400259105288</v>
      </c>
      <c r="T154" s="93" t="n">
        <f aca="false">SUM(T10:T27)</f>
        <v>238.22152880625</v>
      </c>
      <c r="U154" s="93" t="n">
        <f aca="false">SUM(U10:U27)</f>
        <v>43.0026007982721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39569910296611</v>
      </c>
      <c r="D155" s="93" t="n">
        <f aca="false">SUM(D28:D59)</f>
        <v>0.207132423973725</v>
      </c>
      <c r="E155" s="93" t="n">
        <f aca="false">SUM(E28:E59)</f>
        <v>908.287804883464</v>
      </c>
      <c r="F155" s="93" t="n">
        <f aca="false">SUM(F28:F59)</f>
        <v>198.839471182522</v>
      </c>
      <c r="G155" s="93" t="n">
        <f aca="false">SUM(G28:G59)</f>
        <v>383.111707723917</v>
      </c>
      <c r="H155" s="93" t="n">
        <f aca="false">SUM(H28:H59)</f>
        <v>47.6136091192005</v>
      </c>
      <c r="I155" s="93" t="n">
        <f aca="false">SUM(I28:I59)</f>
        <v>190.201813125204</v>
      </c>
      <c r="J155" s="95"/>
      <c r="K155" s="94"/>
      <c r="L155" s="95"/>
      <c r="M155" s="94"/>
      <c r="N155" s="137"/>
      <c r="O155" s="93" t="n">
        <f aca="false">SUM(O28:O59)</f>
        <v>0</v>
      </c>
      <c r="P155" s="93" t="n">
        <f aca="false">SUM(P28:P59)</f>
        <v>0.0894635310217407</v>
      </c>
      <c r="Q155" s="93" t="n">
        <f aca="false">SUM(Q28:Q59)</f>
        <v>156.9431434052</v>
      </c>
      <c r="R155" s="93" t="n">
        <f aca="false">SUM(R28:R59)</f>
        <v>0.226491187470622</v>
      </c>
      <c r="S155" s="93" t="n">
        <f aca="false">SUM(S28:S59)</f>
        <v>238.861089399453</v>
      </c>
      <c r="T155" s="93" t="n">
        <f aca="false">SUM(T28:T59)</f>
        <v>6.7773131865722</v>
      </c>
      <c r="U155" s="93" t="n">
        <f aca="false">SUM(U28:U59)</f>
        <v>22.7875341644965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726902910052507</v>
      </c>
      <c r="E156" s="93" t="n">
        <f aca="false">SUM(E60:E69)</f>
        <v>730.122967630617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48574436951564</v>
      </c>
      <c r="Q156" s="93" t="n">
        <f aca="false">SUM(Q60:Q69)</f>
        <v>149.861438426829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27.5201325703946</v>
      </c>
      <c r="E157" s="93" t="n">
        <f aca="false">SUM(E70:E95)</f>
        <v>12614.8373570817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.380628296059812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2.8909865663534</v>
      </c>
      <c r="Q157" s="93" t="n">
        <f aca="false">SUM(Q70:Q95)</f>
        <v>1875.92687325843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72.495801067464</v>
      </c>
      <c r="D158" s="93" t="n">
        <f aca="false">SUM(D96:D109)</f>
        <v>404.924362664947</v>
      </c>
      <c r="E158" s="93" t="n">
        <f aca="false">SUM(E96:E109)</f>
        <v>19776.402023799</v>
      </c>
      <c r="F158" s="93" t="n">
        <f aca="false">SUM(F96:F109)</f>
        <v>254.215048156229</v>
      </c>
      <c r="G158" s="93" t="n">
        <f aca="false">SUM(G96:G109)</f>
        <v>113505.147672806</v>
      </c>
      <c r="H158" s="93" t="n">
        <f aca="false">SUM(H96:H109)</f>
        <v>15207.583678168</v>
      </c>
      <c r="I158" s="93" t="n">
        <f aca="false">SUM(I96:I109)</f>
        <v>1312.55893516066</v>
      </c>
      <c r="J158" s="95"/>
      <c r="K158" s="94"/>
      <c r="L158" s="95"/>
      <c r="M158" s="94"/>
      <c r="N158" s="137"/>
      <c r="O158" s="93" t="n">
        <f aca="false">SUM(O96:O109)</f>
        <v>34.300501641165</v>
      </c>
      <c r="P158" s="93" t="n">
        <f aca="false">SUM(P96:P109)</f>
        <v>77.2056402477866</v>
      </c>
      <c r="Q158" s="93" t="n">
        <f aca="false">SUM(Q96:Q109)</f>
        <v>3835.05338254699</v>
      </c>
      <c r="R158" s="93" t="n">
        <f aca="false">SUM(R96:R109)</f>
        <v>38.7692601666932</v>
      </c>
      <c r="S158" s="93" t="n">
        <f aca="false">SUM(S96:S109)</f>
        <v>21409.7466501429</v>
      </c>
      <c r="T158" s="93" t="n">
        <f aca="false">SUM(T96:T109)</f>
        <v>2320.32186201385</v>
      </c>
      <c r="U158" s="93" t="n">
        <f aca="false">SUM(U96:U109)</f>
        <v>206.374196169328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753969460100842</v>
      </c>
      <c r="D159" s="93" t="n">
        <f aca="false">SUM(D110:D120)</f>
        <v>35.2982414540925</v>
      </c>
      <c r="E159" s="93" t="n">
        <f aca="false">SUM(E110:E120)</f>
        <v>2345.20896954353</v>
      </c>
      <c r="F159" s="93" t="n">
        <f aca="false">SUM(F110:F120)</f>
        <v>583.52513109627</v>
      </c>
      <c r="G159" s="93" t="n">
        <f aca="false">SUM(G110:G120)</f>
        <v>7085.39374963831</v>
      </c>
      <c r="H159" s="93" t="n">
        <f aca="false">SUM(H110:H120)</f>
        <v>5703.36044238042</v>
      </c>
      <c r="I159" s="93" t="n">
        <f aca="false">SUM(I110:I120)</f>
        <v>641.255288809399</v>
      </c>
      <c r="J159" s="95"/>
      <c r="K159" s="94"/>
      <c r="L159" s="95"/>
      <c r="M159" s="94"/>
      <c r="N159" s="137"/>
      <c r="O159" s="93" t="n">
        <f aca="false">SUM(O110:O120)</f>
        <v>0.103038736193735</v>
      </c>
      <c r="P159" s="93" t="n">
        <f aca="false">SUM(P110:P120)</f>
        <v>11.9081238211745</v>
      </c>
      <c r="Q159" s="93" t="n">
        <f aca="false">SUM(Q110:Q120)</f>
        <v>1064.38942963045</v>
      </c>
      <c r="R159" s="93" t="n">
        <f aca="false">SUM(R110:R120)</f>
        <v>528.110603653112</v>
      </c>
      <c r="S159" s="93" t="n">
        <f aca="false">SUM(S110:S120)</f>
        <v>2611.90875741918</v>
      </c>
      <c r="T159" s="93" t="n">
        <f aca="false">SUM(T110:T120)</f>
        <v>1498.95226375204</v>
      </c>
      <c r="U159" s="93" t="n">
        <f aca="false">SUM(U110:U120)</f>
        <v>53.5942099836783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148.984778071582</v>
      </c>
      <c r="D160" s="93" t="n">
        <f aca="false">SUM(D121:D131)</f>
        <v>0</v>
      </c>
      <c r="E160" s="93" t="n">
        <f aca="false">SUM(E121:E131)</f>
        <v>184.957203282207</v>
      </c>
      <c r="F160" s="93" t="n">
        <f aca="false">SUM(F121:F131)</f>
        <v>0</v>
      </c>
      <c r="G160" s="93" t="n">
        <f aca="false">SUM(G121:G131)</f>
        <v>0</v>
      </c>
      <c r="H160" s="93" t="n">
        <f aca="false">SUM(H121:H131)</f>
        <v>0</v>
      </c>
      <c r="I160" s="93" t="n">
        <f aca="false">SUM(I121:I131)</f>
        <v>0</v>
      </c>
      <c r="J160" s="95"/>
      <c r="K160" s="94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4.27566312234176</v>
      </c>
      <c r="D162" s="93" t="n">
        <f aca="false">SUM(D145:D149)</f>
        <v>0</v>
      </c>
      <c r="E162" s="93" t="n">
        <f aca="false">SUM(E145:E149)</f>
        <v>380.870235122544</v>
      </c>
      <c r="F162" s="93" t="n">
        <f aca="false">SUM(F145:F149)</f>
        <v>3.80058944208156</v>
      </c>
      <c r="G162" s="93" t="n">
        <f aca="false">SUM(G145:G149)</f>
        <v>332.551576182137</v>
      </c>
      <c r="H162" s="93" t="n">
        <f aca="false">SUM(H145:H149)</f>
        <v>9.44378608623134</v>
      </c>
      <c r="I162" s="93" t="n">
        <f aca="false">SUM(I145:I149)</f>
        <v>68.6217538153615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99.2962496085669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428.086455118986</v>
      </c>
      <c r="D163" s="102" t="n">
        <f aca="false">SUM(D152:D162)</f>
        <v>468.67677202346</v>
      </c>
      <c r="E163" s="102" t="n">
        <f aca="false">SUM(E152:E162)</f>
        <v>37784.7466788654</v>
      </c>
      <c r="F163" s="102" t="n">
        <f aca="false">SUM(F152:F162)</f>
        <v>5112.6899217516</v>
      </c>
      <c r="G163" s="102" t="n">
        <f aca="false">SUM(G152:G162)</f>
        <v>130150.24156176</v>
      </c>
      <c r="H163" s="102" t="n">
        <f aca="false">SUM(H152:H162)</f>
        <v>25101.8006638101</v>
      </c>
      <c r="I163" s="102" t="n">
        <f aca="false">SUM(I152:I162)</f>
        <v>2889.95739771059</v>
      </c>
      <c r="J163" s="102"/>
      <c r="K163" s="102"/>
      <c r="L163" s="102"/>
      <c r="M163" s="102"/>
      <c r="N163" s="102"/>
      <c r="O163" s="102" t="n">
        <f aca="false">SUM(O152:O162)</f>
        <v>34.9155937406174</v>
      </c>
      <c r="P163" s="102" t="n">
        <f aca="false">SUM(P152:P162)</f>
        <v>92.2427886032878</v>
      </c>
      <c r="Q163" s="102" t="n">
        <f aca="false">SUM(Q152:Q162)</f>
        <v>7343.53344079046</v>
      </c>
      <c r="R163" s="102" t="n">
        <f aca="false">SUM(R152:R162)</f>
        <v>3097.01051170746</v>
      </c>
      <c r="S163" s="102" t="n">
        <f aca="false">SUM(S152:S162)</f>
        <v>25778.7763998927</v>
      </c>
      <c r="T163" s="102" t="n">
        <f aca="false">SUM(T152:T162)</f>
        <v>4820.95090167705</v>
      </c>
      <c r="U163" s="102" t="n">
        <f aca="false">SUM(U152:U162)</f>
        <v>407.838108735645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51191912224691</v>
      </c>
      <c r="P166" s="60" t="n">
        <f aca="false">P152+P154+P155+P156</f>
        <v>0.238037967973305</v>
      </c>
      <c r="Q166" s="104"/>
      <c r="R166" s="60" t="n">
        <f aca="false">R152+R154+R155+R156</f>
        <v>2464.96898377709</v>
      </c>
      <c r="S166" s="60" t="n">
        <f aca="false">S152+S154+S155+S156</f>
        <v>395.651328216739</v>
      </c>
      <c r="T166" s="60" t="n">
        <f aca="false">T152+T154+T155+T156</f>
        <v>788.999483645676</v>
      </c>
      <c r="U166" s="60" t="n">
        <f aca="false">U152+U154+U155+U156</f>
        <v>124.503468039128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134241011729616</v>
      </c>
      <c r="P167" s="60" t="n">
        <f aca="false">P153</f>
        <v>0</v>
      </c>
      <c r="Q167" s="104"/>
      <c r="R167" s="60" t="n">
        <f aca="false">R153</f>
        <v>65.1616641105683</v>
      </c>
      <c r="S167" s="60" t="n">
        <f aca="false">S153</f>
        <v>1361.46966411386</v>
      </c>
      <c r="T167" s="60" t="n">
        <f aca="false">T153</f>
        <v>212.677292265483</v>
      </c>
      <c r="U167" s="60" t="n">
        <f aca="false">U153</f>
        <v>23.3662345435106</v>
      </c>
    </row>
    <row r="168" customFormat="false" ht="12.75" hidden="false" customHeight="false" outlineLevel="0" collapsed="false">
      <c r="E168" s="4"/>
      <c r="N168" s="103" t="s">
        <v>332</v>
      </c>
      <c r="O168" s="60" t="n">
        <f aca="false">O159</f>
        <v>0.103038736193735</v>
      </c>
      <c r="P168" s="60" t="n">
        <f aca="false">P159</f>
        <v>11.9081238211745</v>
      </c>
      <c r="Q168" s="104"/>
      <c r="R168" s="60" t="n">
        <f aca="false">R159</f>
        <v>528.110603653112</v>
      </c>
      <c r="S168" s="60" t="n">
        <f aca="false">S159</f>
        <v>2611.90875741918</v>
      </c>
      <c r="T168" s="60" t="n">
        <f aca="false">T159</f>
        <v>1498.95226375204</v>
      </c>
      <c r="U168" s="60" t="n">
        <f aca="false">U159</f>
        <v>53.5942099836783</v>
      </c>
    </row>
    <row r="169" customFormat="false" ht="12.75" hidden="false" customHeight="false" outlineLevel="0" collapsed="false">
      <c r="E169" s="228"/>
      <c r="N169" s="103" t="s">
        <v>333</v>
      </c>
      <c r="O169" s="105" t="n">
        <f aca="false">O158</f>
        <v>34.300501641165</v>
      </c>
      <c r="P169" s="105" t="n">
        <f aca="false">P158</f>
        <v>77.2056402477866</v>
      </c>
      <c r="Q169" s="106"/>
      <c r="R169" s="105" t="n">
        <f aca="false">R158</f>
        <v>38.7692601666932</v>
      </c>
      <c r="S169" s="105" t="n">
        <f aca="false">S158</f>
        <v>21409.7466501429</v>
      </c>
      <c r="T169" s="105" t="n">
        <f aca="false">T158</f>
        <v>2320.32186201385</v>
      </c>
      <c r="U169" s="105" t="n">
        <f aca="false">U158</f>
        <v>206.374196169328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2.8909865663534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331.600380053919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064.38942963045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3835.05338254699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875.92687325843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236.563375300668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137.267125692101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99.2962496085669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32" t="n">
        <v>0</v>
      </c>
      <c r="D3" s="232" t="n">
        <v>0</v>
      </c>
      <c r="E3" s="232" t="n">
        <v>0</v>
      </c>
      <c r="F3" s="232" t="n">
        <v>0</v>
      </c>
      <c r="G3" s="232" t="n">
        <v>0</v>
      </c>
      <c r="H3" s="232" t="n">
        <v>0</v>
      </c>
      <c r="I3" s="232" t="n">
        <v>0</v>
      </c>
      <c r="J3" s="148"/>
      <c r="K3" s="176"/>
      <c r="L3" s="26" t="n">
        <v>581508</v>
      </c>
      <c r="M3" s="27" t="n">
        <v>203637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32" t="n">
        <v>0</v>
      </c>
      <c r="D4" s="232" t="n">
        <v>0</v>
      </c>
      <c r="E4" s="232" t="n">
        <v>26.0543349914654</v>
      </c>
      <c r="F4" s="232" t="n">
        <v>3380</v>
      </c>
      <c r="G4" s="232" t="n">
        <v>123.330649627818</v>
      </c>
      <c r="H4" s="232" t="n">
        <v>726.99443921095</v>
      </c>
      <c r="I4" s="232" t="n">
        <v>91.0930421970612</v>
      </c>
      <c r="J4" s="148"/>
      <c r="K4" s="176"/>
      <c r="L4" s="26" t="n">
        <v>581508</v>
      </c>
      <c r="M4" s="27" t="n">
        <v>203637</v>
      </c>
      <c r="N4" s="125" t="n">
        <v>1</v>
      </c>
      <c r="O4" s="29" t="n">
        <f aca="false">C4*$N4</f>
        <v>0</v>
      </c>
      <c r="P4" s="29" t="n">
        <f aca="false">D4*$N4</f>
        <v>0</v>
      </c>
      <c r="Q4" s="29" t="n">
        <f aca="false">E4*$N4</f>
        <v>26.0543349914654</v>
      </c>
      <c r="R4" s="29" t="n">
        <f aca="false">F4*$N4</f>
        <v>3380</v>
      </c>
      <c r="S4" s="29" t="n">
        <f aca="false">G4*$N4</f>
        <v>123.330649627818</v>
      </c>
      <c r="T4" s="29" t="n">
        <f aca="false">H4*$N4</f>
        <v>726.99443921095</v>
      </c>
      <c r="U4" s="29" t="n">
        <f aca="false">I4*$N4</f>
        <v>91.0930421970612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32" t="n">
        <v>0</v>
      </c>
      <c r="D5" s="232" t="n">
        <v>324.660244805596</v>
      </c>
      <c r="E5" s="232" t="n">
        <v>1955.73947813577</v>
      </c>
      <c r="F5" s="232" t="n">
        <v>16360.54503</v>
      </c>
      <c r="G5" s="232" t="n">
        <v>2799.00178038151</v>
      </c>
      <c r="H5" s="232" t="n">
        <v>8009.49428101214</v>
      </c>
      <c r="I5" s="232" t="n">
        <v>912.007445003909</v>
      </c>
      <c r="J5" s="148"/>
      <c r="K5" s="176"/>
      <c r="L5" s="26" t="n">
        <v>581508</v>
      </c>
      <c r="M5" s="27" t="n">
        <v>203637</v>
      </c>
      <c r="N5" s="125" t="n">
        <v>1</v>
      </c>
      <c r="O5" s="29" t="n">
        <f aca="false">C5*$N5</f>
        <v>0</v>
      </c>
      <c r="P5" s="29" t="n">
        <f aca="false">D5*$N5</f>
        <v>324.660244805596</v>
      </c>
      <c r="Q5" s="29" t="n">
        <f aca="false">E5*$N5</f>
        <v>1955.73947813577</v>
      </c>
      <c r="R5" s="29" t="n">
        <f aca="false">F5*$N5</f>
        <v>16360.54503</v>
      </c>
      <c r="S5" s="29" t="n">
        <f aca="false">G5*$N5</f>
        <v>2799.00178038151</v>
      </c>
      <c r="T5" s="29" t="n">
        <f aca="false">H5*$N5</f>
        <v>8009.49428101214</v>
      </c>
      <c r="U5" s="29" t="n">
        <f aca="false">I5*$N5</f>
        <v>912.007445003909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0</v>
      </c>
      <c r="J6" s="32" t="n">
        <v>0</v>
      </c>
      <c r="K6" s="127" t="n">
        <v>0</v>
      </c>
      <c r="L6" s="26" t="n">
        <v>581508</v>
      </c>
      <c r="M6" s="27" t="n">
        <v>203637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32" t="n">
        <v>1.47917081996001E-005</v>
      </c>
      <c r="D7" s="232" t="n">
        <v>0</v>
      </c>
      <c r="E7" s="232" t="n">
        <v>13.8267618328176</v>
      </c>
      <c r="F7" s="232" t="n">
        <v>21.6020775574226</v>
      </c>
      <c r="G7" s="232" t="n">
        <v>67.060493365239</v>
      </c>
      <c r="H7" s="232" t="n">
        <v>106.931356559292</v>
      </c>
      <c r="I7" s="232" t="n">
        <v>4.91522425213029</v>
      </c>
      <c r="J7" s="148"/>
      <c r="K7" s="176"/>
      <c r="L7" s="36" t="n">
        <v>581508</v>
      </c>
      <c r="M7" s="37" t="n">
        <v>203637</v>
      </c>
      <c r="N7" s="126" t="n">
        <v>1</v>
      </c>
      <c r="O7" s="39" t="n">
        <f aca="false">C7*$M7/$L7*$N7</f>
        <v>5.17987556945383E-006</v>
      </c>
      <c r="P7" s="39" t="n">
        <f aca="false">D7*$M7/$L7*$N7</f>
        <v>0</v>
      </c>
      <c r="Q7" s="39" t="n">
        <f aca="false">E7*$M7/$L7*$N7</f>
        <v>4.84196313610384</v>
      </c>
      <c r="R7" s="39" t="n">
        <f aca="false">F7*$M7/$L7*$N7</f>
        <v>7.56478374770573</v>
      </c>
      <c r="S7" s="39" t="n">
        <f aca="false">G7*$M7/$L7*$N7</f>
        <v>23.4837658078946</v>
      </c>
      <c r="T7" s="39" t="n">
        <f aca="false">H7*$M7/$L7*$N7</f>
        <v>37.4460551800915</v>
      </c>
      <c r="U7" s="39" t="n">
        <f aca="false">I7*$M7/$L7*$N7*0.4</f>
        <v>0.688500602592608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32" t="n">
        <v>0.000198299295306517</v>
      </c>
      <c r="D8" s="232" t="n">
        <v>0</v>
      </c>
      <c r="E8" s="232" t="n">
        <v>203.787642476778</v>
      </c>
      <c r="F8" s="232" t="n">
        <v>84.9461638535179</v>
      </c>
      <c r="G8" s="232" t="n">
        <v>2076.20286129217</v>
      </c>
      <c r="H8" s="232" t="n">
        <v>248.685469850278</v>
      </c>
      <c r="I8" s="232" t="n">
        <v>87.4839773854823</v>
      </c>
      <c r="J8" s="148"/>
      <c r="K8" s="176"/>
      <c r="L8" s="36" t="n">
        <v>581508</v>
      </c>
      <c r="M8" s="37" t="n">
        <v>203637</v>
      </c>
      <c r="N8" s="126" t="n">
        <v>1</v>
      </c>
      <c r="O8" s="39" t="n">
        <f aca="false">C8*$M8/$L8*$N8</f>
        <v>6.94419915088582E-005</v>
      </c>
      <c r="P8" s="39" t="n">
        <f aca="false">D8*$M8/$L8*$N8</f>
        <v>0</v>
      </c>
      <c r="Q8" s="39" t="n">
        <f aca="false">E8*$M8/$L8*$N8</f>
        <v>71.363943662071</v>
      </c>
      <c r="R8" s="39" t="n">
        <f aca="false">F8*$M8/$L8*$N8</f>
        <v>29.7471091861829</v>
      </c>
      <c r="S8" s="39" t="n">
        <f aca="false">G8*$M8/$L8*$N8</f>
        <v>727.060886634327</v>
      </c>
      <c r="T8" s="39" t="n">
        <f aca="false">H8*$M8/$L8*$N8</f>
        <v>87.0866144986845</v>
      </c>
      <c r="U8" s="39" t="n">
        <f aca="false">I8*$M8/$L8*$N8*0.4</f>
        <v>12.2543281969276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32" t="n">
        <v>0</v>
      </c>
      <c r="D9" s="232" t="n">
        <v>0</v>
      </c>
      <c r="E9" s="232" t="n">
        <v>63.186969791938</v>
      </c>
      <c r="F9" s="232" t="n">
        <v>0.0133679120396374</v>
      </c>
      <c r="G9" s="232" t="n">
        <v>787.307261177664</v>
      </c>
      <c r="H9" s="232" t="n">
        <v>17.2216580223452</v>
      </c>
      <c r="I9" s="232" t="n">
        <v>32.589330809022</v>
      </c>
      <c r="L9" s="43" t="n">
        <v>581508</v>
      </c>
      <c r="M9" s="44" t="n">
        <v>203637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32" t="n">
        <v>0.00304765858621331</v>
      </c>
      <c r="D10" s="232" t="n">
        <v>0</v>
      </c>
      <c r="E10" s="232" t="n">
        <v>5.2074335841021</v>
      </c>
      <c r="F10" s="232" t="n">
        <v>142.966981458578</v>
      </c>
      <c r="G10" s="232" t="n">
        <v>26.2915623785886</v>
      </c>
      <c r="H10" s="232" t="n">
        <v>78.1603317172264</v>
      </c>
      <c r="I10" s="232" t="n">
        <v>7.60881569261735</v>
      </c>
      <c r="J10" s="32" t="n">
        <v>11545</v>
      </c>
      <c r="K10" s="33" t="n">
        <v>3529</v>
      </c>
      <c r="L10" s="26" t="n">
        <v>581508</v>
      </c>
      <c r="M10" s="27" t="n">
        <v>203637</v>
      </c>
      <c r="N10" s="122" t="n">
        <v>0</v>
      </c>
      <c r="O10" s="29" t="n">
        <f aca="false">IF($J10=0,0,C10*$K10/$J10)</f>
        <v>0.000931588319683566</v>
      </c>
      <c r="P10" s="29" t="n">
        <f aca="false">IF($J10=0,0,D10*$K10/$J10)</f>
        <v>0</v>
      </c>
      <c r="Q10" s="29" t="n">
        <f aca="false">IF($J10=0,0,E10*$K10/$J10)</f>
        <v>1.5917741982067</v>
      </c>
      <c r="R10" s="29" t="n">
        <f aca="false">IF($J10=0,0,F10*$K10/$J10)</f>
        <v>43.7012107031028</v>
      </c>
      <c r="S10" s="29" t="n">
        <f aca="false">IF($J10=0,0,G10*$K10/$J10)</f>
        <v>8.0366326231303</v>
      </c>
      <c r="T10" s="29" t="n">
        <f aca="false">IF($J10=0,0,H10*$K10/$J10)</f>
        <v>23.8915383828577</v>
      </c>
      <c r="U10" s="29" t="n">
        <f aca="false">IF($J10=0,0,I10*$K10/$J10)</f>
        <v>2.32581295619286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32" t="n">
        <v>0</v>
      </c>
      <c r="D11" s="232" t="n">
        <v>0</v>
      </c>
      <c r="E11" s="232" t="n">
        <v>0.000540024893322012</v>
      </c>
      <c r="F11" s="232" t="n">
        <v>0.617573890187058</v>
      </c>
      <c r="G11" s="232" t="n">
        <v>0.393314403588536</v>
      </c>
      <c r="H11" s="232" t="n">
        <v>0.11976163891785</v>
      </c>
      <c r="I11" s="232" t="n">
        <v>0.0286910942241617</v>
      </c>
      <c r="J11" s="46" t="n">
        <v>5</v>
      </c>
      <c r="K11" s="47" t="n">
        <v>0</v>
      </c>
      <c r="L11" s="26" t="n">
        <v>581508</v>
      </c>
      <c r="M11" s="27" t="n">
        <v>203637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</v>
      </c>
      <c r="R11" s="29" t="n">
        <f aca="false">IF($J11=0,0,F11*$K11/$J11)</f>
        <v>0</v>
      </c>
      <c r="S11" s="29" t="n">
        <f aca="false">IF($J11=0,0,G11*$K11/$J11)</f>
        <v>0</v>
      </c>
      <c r="T11" s="29" t="n">
        <f aca="false">IF($J11=0,0,H11*$K11/$J11)</f>
        <v>0</v>
      </c>
      <c r="U11" s="29" t="n">
        <f aca="false">IF($J11=0,0,I11*$K11/$J11)</f>
        <v>0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33" t="n">
        <v>0</v>
      </c>
      <c r="D12" s="233" t="n">
        <v>0</v>
      </c>
      <c r="E12" s="233" t="n">
        <v>0</v>
      </c>
      <c r="F12" s="233" t="n">
        <v>0</v>
      </c>
      <c r="G12" s="233" t="n">
        <v>0</v>
      </c>
      <c r="H12" s="233" t="n">
        <v>0</v>
      </c>
      <c r="I12" s="234" t="n">
        <v>0</v>
      </c>
      <c r="J12" s="46" t="n">
        <v>0</v>
      </c>
      <c r="K12" s="47" t="n">
        <v>0</v>
      </c>
      <c r="L12" s="26" t="n">
        <v>581508</v>
      </c>
      <c r="M12" s="27" t="n">
        <v>203637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33" t="n">
        <v>0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4" t="n">
        <v>0</v>
      </c>
      <c r="J13" s="179" t="n">
        <v>0</v>
      </c>
      <c r="K13" s="179" t="n">
        <v>0</v>
      </c>
      <c r="L13" s="26" t="n">
        <v>581508</v>
      </c>
      <c r="M13" s="27" t="n">
        <v>203637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32" t="n">
        <v>0</v>
      </c>
      <c r="D14" s="232" t="n">
        <v>0</v>
      </c>
      <c r="E14" s="232" t="n">
        <v>60.4530702877731</v>
      </c>
      <c r="F14" s="232" t="n">
        <v>223.925130140262</v>
      </c>
      <c r="G14" s="232" t="n">
        <v>212.490297121768</v>
      </c>
      <c r="H14" s="232" t="n">
        <v>639.786086115035</v>
      </c>
      <c r="I14" s="232" t="n">
        <v>38.3871651669021</v>
      </c>
      <c r="J14" s="46" t="n">
        <v>12110</v>
      </c>
      <c r="K14" s="47" t="n">
        <v>12108</v>
      </c>
      <c r="L14" s="26" t="n">
        <v>581508</v>
      </c>
      <c r="M14" s="27" t="n">
        <v>203637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60.4430862959832</v>
      </c>
      <c r="R14" s="29" t="n">
        <f aca="false">IF($J14=0,0,F14*$K14/$J14)</f>
        <v>223.888148285574</v>
      </c>
      <c r="S14" s="29" t="n">
        <f aca="false">IF($J14=0,0,G14*$K14/$J14)</f>
        <v>212.455203761385</v>
      </c>
      <c r="T14" s="29" t="n">
        <f aca="false">IF($J14=0,0,H14*$K14/$J14)</f>
        <v>639.680423673067</v>
      </c>
      <c r="U14" s="29" t="n">
        <f aca="false">IF($J14=0,0,I14*$K14/$J14)</f>
        <v>38.380825420384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32" t="n">
        <v>0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0</v>
      </c>
      <c r="J15" s="143" t="n">
        <v>0</v>
      </c>
      <c r="K15" s="143" t="n">
        <v>0</v>
      </c>
      <c r="L15" s="26" t="n">
        <v>581508</v>
      </c>
      <c r="M15" s="27" t="n">
        <v>203637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</v>
      </c>
      <c r="R15" s="29" t="n">
        <f aca="false">IF($J15=0,0,F15*$K15/$J15)</f>
        <v>0</v>
      </c>
      <c r="S15" s="29" t="n">
        <f aca="false">IF($J15=0,0,G15*$K15/$J15)</f>
        <v>0</v>
      </c>
      <c r="T15" s="29" t="n">
        <f aca="false">IF($J15=0,0,H15*$K15/$J15)</f>
        <v>0</v>
      </c>
      <c r="U15" s="29" t="n">
        <f aca="false">IF($J15=0,0,I15*$K15/$J15)</f>
        <v>0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33" t="n">
        <v>0</v>
      </c>
      <c r="D16" s="233" t="n">
        <v>0</v>
      </c>
      <c r="E16" s="233" t="n">
        <v>0</v>
      </c>
      <c r="F16" s="233" t="n">
        <v>0</v>
      </c>
      <c r="G16" s="233" t="n">
        <v>0</v>
      </c>
      <c r="H16" s="233" t="n">
        <v>0</v>
      </c>
      <c r="I16" s="234" t="n">
        <v>0</v>
      </c>
      <c r="J16" s="46" t="n">
        <v>0</v>
      </c>
      <c r="K16" s="47" t="n">
        <v>0</v>
      </c>
      <c r="L16" s="26" t="n">
        <v>581508</v>
      </c>
      <c r="M16" s="27" t="n">
        <v>203637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32" t="n">
        <v>0</v>
      </c>
      <c r="D17" s="232" t="n">
        <v>0</v>
      </c>
      <c r="E17" s="232" t="n">
        <v>6.3305914185025</v>
      </c>
      <c r="F17" s="232" t="n">
        <v>6.5838150752426</v>
      </c>
      <c r="G17" s="232" t="n">
        <v>0</v>
      </c>
      <c r="H17" s="232" t="n">
        <v>2.0257892539208</v>
      </c>
      <c r="I17" s="232" t="n">
        <v>1.69697833988609</v>
      </c>
      <c r="J17" s="46" t="n">
        <v>319</v>
      </c>
      <c r="K17" s="47" t="n">
        <v>319</v>
      </c>
      <c r="L17" s="26" t="n">
        <v>581508</v>
      </c>
      <c r="M17" s="27" t="n">
        <v>203637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6.3305914185025</v>
      </c>
      <c r="R17" s="29" t="n">
        <f aca="false">IF($J17=0,0,F17*$K17/$J17)</f>
        <v>6.5838150752426</v>
      </c>
      <c r="S17" s="29" t="n">
        <f aca="false">IF($J17=0,0,G17*$K17/$J17)</f>
        <v>0</v>
      </c>
      <c r="T17" s="29" t="n">
        <f aca="false">IF($J17=0,0,H17*$K17/$J17)</f>
        <v>2.0257892539208</v>
      </c>
      <c r="U17" s="29" t="n">
        <f aca="false">IF($J17=0,0,I17*$K17/$J17)</f>
        <v>1.69697833988609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32" t="n">
        <v>0.501178678050742</v>
      </c>
      <c r="D18" s="232" t="n">
        <v>0</v>
      </c>
      <c r="E18" s="232" t="n">
        <v>11.5271095951671</v>
      </c>
      <c r="F18" s="232" t="n">
        <v>175.41253731776</v>
      </c>
      <c r="G18" s="232" t="n">
        <v>501.178678050742</v>
      </c>
      <c r="H18" s="232" t="n">
        <v>1052.47522390656</v>
      </c>
      <c r="I18" s="232" t="n">
        <v>38.6458878680274</v>
      </c>
      <c r="J18" s="46" t="n">
        <v>114</v>
      </c>
      <c r="K18" s="47" t="n">
        <v>114</v>
      </c>
      <c r="L18" s="26" t="n">
        <v>581508</v>
      </c>
      <c r="M18" s="27" t="n">
        <v>203637</v>
      </c>
      <c r="N18" s="122" t="n">
        <v>0</v>
      </c>
      <c r="O18" s="29" t="n">
        <f aca="false">IF($J18=0,0,C18*$K18/$J18)</f>
        <v>0.501178678050742</v>
      </c>
      <c r="P18" s="29" t="n">
        <f aca="false">IF($J18=0,0,D18*$K18/$J18)</f>
        <v>0</v>
      </c>
      <c r="Q18" s="29" t="n">
        <f aca="false">IF($J18=0,0,E18*$K18/$J18)</f>
        <v>11.5271095951671</v>
      </c>
      <c r="R18" s="29" t="n">
        <f aca="false">IF($J18=0,0,F18*$K18/$J18)</f>
        <v>175.41253731776</v>
      </c>
      <c r="S18" s="29" t="n">
        <f aca="false">IF($J18=0,0,G18*$K18/$J18)</f>
        <v>501.178678050742</v>
      </c>
      <c r="T18" s="29" t="n">
        <f aca="false">IF($J18=0,0,H18*$K18/$J18)</f>
        <v>1052.47522390656</v>
      </c>
      <c r="U18" s="29" t="n">
        <f aca="false">IF($J18=0,0,I18*$K18/$J18)</f>
        <v>38.6458878680274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32" t="n">
        <v>0</v>
      </c>
      <c r="D19" s="232" t="n">
        <v>0</v>
      </c>
      <c r="E19" s="232" t="n">
        <v>0.274608393683437</v>
      </c>
      <c r="F19" s="232" t="n">
        <v>12.2138854851267</v>
      </c>
      <c r="G19" s="232" t="n">
        <v>0.892477279471172</v>
      </c>
      <c r="H19" s="232" t="n">
        <v>7.56224778553066</v>
      </c>
      <c r="I19" s="232" t="n">
        <v>6.1760154711715</v>
      </c>
      <c r="J19" s="32" t="n">
        <v>60</v>
      </c>
      <c r="K19" s="33" t="n">
        <v>24</v>
      </c>
      <c r="L19" s="26" t="n">
        <v>581508</v>
      </c>
      <c r="M19" s="27" t="n">
        <v>203637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109843357473375</v>
      </c>
      <c r="R19" s="29" t="n">
        <f aca="false">IF($J19=0,0,F19*$K19/$J19)</f>
        <v>4.88555419405068</v>
      </c>
      <c r="S19" s="29" t="n">
        <f aca="false">IF($J19=0,0,G19*$K19/$J19)</f>
        <v>0.356990911788469</v>
      </c>
      <c r="T19" s="29" t="n">
        <f aca="false">IF($J19=0,0,H19*$K19/$J19)</f>
        <v>3.02489911421227</v>
      </c>
      <c r="U19" s="29" t="n">
        <f aca="false">IF($J19=0,0,I19*$K19/$J19)</f>
        <v>2.4704061884686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32" t="n">
        <v>0</v>
      </c>
      <c r="D20" s="232" t="n">
        <v>0</v>
      </c>
      <c r="E20" s="232" t="n">
        <v>0.590791416399862</v>
      </c>
      <c r="F20" s="232" t="n">
        <v>0.341506257772603</v>
      </c>
      <c r="G20" s="232" t="n">
        <v>0.240639430582383</v>
      </c>
      <c r="H20" s="232" t="n">
        <v>1.54038054666208</v>
      </c>
      <c r="I20" s="232" t="n">
        <v>0.936620538194903</v>
      </c>
      <c r="J20" s="32" t="n">
        <v>13</v>
      </c>
      <c r="K20" s="33" t="n">
        <v>10</v>
      </c>
      <c r="L20" s="26" t="n">
        <v>581508</v>
      </c>
      <c r="M20" s="27" t="n">
        <v>203637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454454935692202</v>
      </c>
      <c r="R20" s="29" t="n">
        <f aca="false">IF($J20=0,0,F20*$K20/$J20)</f>
        <v>0.262697121363541</v>
      </c>
      <c r="S20" s="29" t="n">
        <f aca="false">IF($J20=0,0,G20*$K20/$J20)</f>
        <v>0.185107254294141</v>
      </c>
      <c r="T20" s="29" t="n">
        <f aca="false">IF($J20=0,0,H20*$K20/$J20)</f>
        <v>1.18490811281698</v>
      </c>
      <c r="U20" s="29" t="n">
        <f aca="false">IF($J20=0,0,I20*$K20/$J20)</f>
        <v>0.720477337073003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32" t="n">
        <v>0</v>
      </c>
      <c r="D21" s="232" t="n">
        <v>0</v>
      </c>
      <c r="E21" s="232" t="n">
        <v>0.182802631712975</v>
      </c>
      <c r="F21" s="232" t="n">
        <v>4.57526492145142</v>
      </c>
      <c r="G21" s="232" t="n">
        <v>0.415933174677402</v>
      </c>
      <c r="H21" s="232" t="n">
        <v>27.0356563540311</v>
      </c>
      <c r="I21" s="232" t="n">
        <v>1.74691933364509</v>
      </c>
      <c r="J21" s="32" t="n">
        <v>79</v>
      </c>
      <c r="K21" s="33" t="n">
        <v>7</v>
      </c>
      <c r="L21" s="26" t="n">
        <v>581508</v>
      </c>
      <c r="M21" s="27" t="n">
        <v>203637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161977015441876</v>
      </c>
      <c r="R21" s="29" t="n">
        <f aca="false">IF($J21=0,0,F21*$K21/$J21)</f>
        <v>0.405403220888101</v>
      </c>
      <c r="S21" s="29" t="n">
        <f aca="false">IF($J21=0,0,G21*$K21/$J21)</f>
        <v>0.0368548382625546</v>
      </c>
      <c r="T21" s="29" t="n">
        <f aca="false">IF($J21=0,0,H21*$K21/$J21)</f>
        <v>2.39556448706605</v>
      </c>
      <c r="U21" s="29" t="n">
        <f aca="false">IF($J21=0,0,I21*$K21/$J21)</f>
        <v>0.154790320702729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32" t="n">
        <v>0</v>
      </c>
      <c r="K22" s="127" t="n">
        <v>0</v>
      </c>
      <c r="L22" s="26" t="n">
        <v>581508</v>
      </c>
      <c r="M22" s="27" t="n">
        <v>203637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33" t="n">
        <v>0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4" t="n">
        <v>0</v>
      </c>
      <c r="J23" s="179" t="n">
        <v>0</v>
      </c>
      <c r="K23" s="227" t="n">
        <v>0</v>
      </c>
      <c r="L23" s="26" t="n">
        <v>581508</v>
      </c>
      <c r="M23" s="27" t="n">
        <v>203637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32" t="n">
        <v>0</v>
      </c>
      <c r="D24" s="232" t="n">
        <v>0</v>
      </c>
      <c r="E24" s="232" t="n">
        <v>0.124902586368039</v>
      </c>
      <c r="F24" s="232" t="n">
        <v>0</v>
      </c>
      <c r="G24" s="232" t="n">
        <v>0.324746724556902</v>
      </c>
      <c r="H24" s="232" t="n">
        <v>1.24902586368039</v>
      </c>
      <c r="I24" s="232" t="n">
        <v>0.0249805172736078</v>
      </c>
      <c r="J24" s="46" t="n">
        <v>36</v>
      </c>
      <c r="K24" s="131" t="n">
        <v>4</v>
      </c>
      <c r="L24" s="26" t="n">
        <v>581508</v>
      </c>
      <c r="M24" s="27" t="n">
        <v>203637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138780651520044</v>
      </c>
      <c r="R24" s="29" t="n">
        <f aca="false">IF($J24=0,0,F24*$K24/$J24)</f>
        <v>0</v>
      </c>
      <c r="S24" s="29" t="n">
        <f aca="false">IF($J24=0,0,G24*$K24/$J24)</f>
        <v>0.0360829693952113</v>
      </c>
      <c r="T24" s="29" t="n">
        <f aca="false">IF($J24=0,0,H24*$K24/$J24)</f>
        <v>0.138780651520044</v>
      </c>
      <c r="U24" s="29" t="n">
        <f aca="false">IF($J24=0,0,I24*$K24/$J24)</f>
        <v>0.00277561303040087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32" t="n">
        <v>0</v>
      </c>
      <c r="D25" s="232" t="n">
        <v>0</v>
      </c>
      <c r="E25" s="232" t="n">
        <v>0.0760493251111751</v>
      </c>
      <c r="F25" s="232" t="n">
        <v>8.52838860479252</v>
      </c>
      <c r="G25" s="232" t="n">
        <v>0.430221896343219</v>
      </c>
      <c r="H25" s="232" t="n">
        <v>2.71604732539911</v>
      </c>
      <c r="I25" s="232" t="n">
        <v>0.614369904853313</v>
      </c>
      <c r="J25" s="32" t="n">
        <v>27</v>
      </c>
      <c r="K25" s="33" t="n">
        <v>1</v>
      </c>
      <c r="L25" s="26" t="n">
        <v>581508</v>
      </c>
      <c r="M25" s="27" t="n">
        <v>203637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0281664167078426</v>
      </c>
      <c r="R25" s="29" t="n">
        <f aca="false">IF($J25=0,0,F25*$K25/$J25)</f>
        <v>0.315866244621945</v>
      </c>
      <c r="S25" s="29" t="n">
        <f aca="false">IF($J25=0,0,G25*$K25/$J25)</f>
        <v>0.0159341443090081</v>
      </c>
      <c r="T25" s="29" t="n">
        <f aca="false">IF($J25=0,0,H25*$K25/$J25)</f>
        <v>0.100594345385152</v>
      </c>
      <c r="U25" s="29" t="n">
        <f aca="false">IF($J25=0,0,I25*$K25/$J25)</f>
        <v>0.0227544409204931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32" t="n">
        <v>0</v>
      </c>
      <c r="D26" s="232" t="n">
        <v>0</v>
      </c>
      <c r="E26" s="232" t="n">
        <v>1.42307423342768</v>
      </c>
      <c r="F26" s="232" t="n">
        <v>57.8145382911606</v>
      </c>
      <c r="G26" s="232" t="n">
        <v>13.2142607127058</v>
      </c>
      <c r="H26" s="232" t="n">
        <v>17.6464939656523</v>
      </c>
      <c r="I26" s="232" t="n">
        <v>22.3625950494427</v>
      </c>
      <c r="J26" s="32" t="n">
        <v>227</v>
      </c>
      <c r="K26" s="33" t="n">
        <v>98</v>
      </c>
      <c r="L26" s="26" t="n">
        <v>581508</v>
      </c>
      <c r="M26" s="27" t="n">
        <v>203637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614366849673626</v>
      </c>
      <c r="R26" s="29" t="n">
        <f aca="false">IF($J26=0,0,F26*$K26/$J26)</f>
        <v>24.9595804076376</v>
      </c>
      <c r="S26" s="29" t="n">
        <f aca="false">IF($J26=0,0,G26*$K26/$J26)</f>
        <v>5.70483502134434</v>
      </c>
      <c r="T26" s="29" t="n">
        <f aca="false">IF($J26=0,0,H26*$K26/$J26)</f>
        <v>7.61831017019351</v>
      </c>
      <c r="U26" s="29" t="n">
        <f aca="false">IF($J26=0,0,I26*$K26/$J26)</f>
        <v>9.65433618874619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32" t="n">
        <v>0</v>
      </c>
      <c r="D27" s="232" t="n">
        <v>0</v>
      </c>
      <c r="E27" s="232" t="n">
        <v>3.12603228950896E-005</v>
      </c>
      <c r="F27" s="232" t="n">
        <v>0</v>
      </c>
      <c r="G27" s="232" t="n">
        <v>0.000312603228950895</v>
      </c>
      <c r="H27" s="232" t="n">
        <v>0</v>
      </c>
      <c r="I27" s="232" t="n">
        <v>0</v>
      </c>
      <c r="J27" s="32" t="n">
        <v>62</v>
      </c>
      <c r="K27" s="33" t="n">
        <v>1</v>
      </c>
      <c r="L27" s="26" t="n">
        <v>581508</v>
      </c>
      <c r="M27" s="27" t="n">
        <v>203637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5.04198756372412E-007</v>
      </c>
      <c r="R27" s="29" t="n">
        <f aca="false">IF($J27=0,0,F27*$K27/$J27)</f>
        <v>0</v>
      </c>
      <c r="S27" s="29" t="n">
        <f aca="false">IF($J27=0,0,G27*$K27/$J27)</f>
        <v>5.04198756372412E-006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32" t="n">
        <v>0</v>
      </c>
      <c r="D28" s="232" t="n">
        <v>17.2248540789474</v>
      </c>
      <c r="E28" s="232" t="n">
        <v>861.412610420869</v>
      </c>
      <c r="F28" s="232" t="n">
        <v>1040.20990739043</v>
      </c>
      <c r="G28" s="232" t="n">
        <v>160.703229916468</v>
      </c>
      <c r="H28" s="232" t="n">
        <v>173.41079451678</v>
      </c>
      <c r="I28" s="232" t="n">
        <v>28.0850498895104</v>
      </c>
      <c r="J28" s="148"/>
      <c r="K28" s="176"/>
      <c r="L28" s="26" t="n">
        <v>581508</v>
      </c>
      <c r="M28" s="27" t="n">
        <v>203637</v>
      </c>
      <c r="N28" s="125" t="n">
        <v>1</v>
      </c>
      <c r="O28" s="29" t="n">
        <f aca="false">C28*$N28</f>
        <v>0</v>
      </c>
      <c r="P28" s="29" t="n">
        <f aca="false">D28*$N28</f>
        <v>17.2248540789474</v>
      </c>
      <c r="Q28" s="29" t="n">
        <f aca="false">E28*$N28</f>
        <v>861.412610420869</v>
      </c>
      <c r="R28" s="29" t="n">
        <f aca="false">F28*$N28</f>
        <v>1040.20990739043</v>
      </c>
      <c r="S28" s="29" t="n">
        <f aca="false">G28*$N28</f>
        <v>160.703229916468</v>
      </c>
      <c r="T28" s="29" t="n">
        <f aca="false">H28*$N28</f>
        <v>173.41079451678</v>
      </c>
      <c r="U28" s="29" t="n">
        <f aca="false">I28*$N28</f>
        <v>28.0850498895104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4" t="n">
        <v>0</v>
      </c>
      <c r="J29" s="143" t="n">
        <v>0</v>
      </c>
      <c r="K29" s="143" t="n">
        <v>0</v>
      </c>
      <c r="L29" s="26" t="n">
        <v>581508</v>
      </c>
      <c r="M29" s="27" t="n">
        <v>203637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32" t="n">
        <v>0</v>
      </c>
      <c r="D30" s="232" t="n">
        <v>0</v>
      </c>
      <c r="E30" s="232" t="n">
        <v>0.178014171523242</v>
      </c>
      <c r="F30" s="232" t="n">
        <v>0</v>
      </c>
      <c r="G30" s="232" t="n">
        <v>0</v>
      </c>
      <c r="H30" s="232" t="n">
        <v>0</v>
      </c>
      <c r="I30" s="232" t="n">
        <v>0.445035428808106</v>
      </c>
      <c r="J30" s="32" t="n">
        <v>29</v>
      </c>
      <c r="K30" s="33" t="n">
        <v>19</v>
      </c>
      <c r="L30" s="26" t="n">
        <v>581508</v>
      </c>
      <c r="M30" s="27" t="n">
        <v>203637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116629974446262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291574936115655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143" t="n">
        <v>0</v>
      </c>
      <c r="K31" s="143" t="n">
        <v>0</v>
      </c>
      <c r="L31" s="26" t="n">
        <v>581508</v>
      </c>
      <c r="M31" s="27" t="n">
        <v>203637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32" t="n">
        <v>0</v>
      </c>
      <c r="D32" s="232" t="n">
        <v>0</v>
      </c>
      <c r="E32" s="232" t="n">
        <v>26.0081328653994</v>
      </c>
      <c r="F32" s="232" t="n">
        <v>18.7836515440515</v>
      </c>
      <c r="G32" s="232" t="n">
        <v>14391.1667915824</v>
      </c>
      <c r="H32" s="232" t="n">
        <v>20.2285477540477</v>
      </c>
      <c r="I32" s="232" t="n">
        <v>236.993531636421</v>
      </c>
      <c r="J32" s="32" t="n">
        <v>12109</v>
      </c>
      <c r="K32" s="33" t="n">
        <v>12109</v>
      </c>
      <c r="L32" s="26" t="n">
        <v>581508</v>
      </c>
      <c r="M32" s="27" t="n">
        <v>203637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26.0081328653994</v>
      </c>
      <c r="R32" s="29" t="n">
        <f aca="false">IF($J32=0,0,F32*$K32/$J32)</f>
        <v>18.7836515440515</v>
      </c>
      <c r="S32" s="29" t="n">
        <f aca="false">IF($J32=0,0,G32*$K32/$J32)</f>
        <v>14391.1667915824</v>
      </c>
      <c r="T32" s="29" t="n">
        <f aca="false">IF($J32=0,0,H32*$K32/$J32)</f>
        <v>20.2285477540477</v>
      </c>
      <c r="U32" s="29" t="n">
        <f aca="false">IF($J32=0,0,I32*$K32/$J32)</f>
        <v>236.993531636421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32" t="n">
        <v>0</v>
      </c>
      <c r="D33" s="232" t="n">
        <v>5.98187066758862</v>
      </c>
      <c r="E33" s="232" t="n">
        <v>520.162655137053</v>
      </c>
      <c r="F33" s="232" t="n">
        <v>0</v>
      </c>
      <c r="G33" s="232" t="n">
        <v>5418.36099101097</v>
      </c>
      <c r="H33" s="232" t="n">
        <v>541.836099101097</v>
      </c>
      <c r="I33" s="232" t="n">
        <v>537.501410199742</v>
      </c>
      <c r="J33" s="32" t="n">
        <v>12109</v>
      </c>
      <c r="K33" s="33" t="n">
        <v>12109</v>
      </c>
      <c r="L33" s="26" t="n">
        <v>581508</v>
      </c>
      <c r="M33" s="27" t="n">
        <v>203637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5.98187066758862</v>
      </c>
      <c r="Q33" s="29" t="n">
        <f aca="false">IF($J33=0,0,E33*$K33/$J33)</f>
        <v>520.162655137053</v>
      </c>
      <c r="R33" s="29" t="n">
        <f aca="false">IF($J33=0,0,F33*$K33/$J33)</f>
        <v>0</v>
      </c>
      <c r="S33" s="29" t="n">
        <f aca="false">IF($J33=0,0,G33*$K33/$J33)</f>
        <v>5418.36099101097</v>
      </c>
      <c r="T33" s="29" t="n">
        <f aca="false">IF($J33=0,0,H33*$K33/$J33)</f>
        <v>541.836099101097</v>
      </c>
      <c r="U33" s="29" t="n">
        <f aca="false">IF($J33=0,0,I33*$K33/$J33)</f>
        <v>537.501410199742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32" t="n">
        <v>0</v>
      </c>
      <c r="D34" s="232" t="n">
        <v>0</v>
      </c>
      <c r="E34" s="232" t="n">
        <v>0.100617427422257</v>
      </c>
      <c r="F34" s="232" t="n">
        <v>0</v>
      </c>
      <c r="G34" s="232" t="n">
        <v>0</v>
      </c>
      <c r="H34" s="232" t="n">
        <v>0</v>
      </c>
      <c r="I34" s="232" t="n">
        <v>0.187450075274428</v>
      </c>
      <c r="J34" s="32" t="n">
        <v>4</v>
      </c>
      <c r="K34" s="52" t="n">
        <v>0</v>
      </c>
      <c r="L34" s="26" t="n">
        <v>581508</v>
      </c>
      <c r="M34" s="27" t="n">
        <v>203637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33" t="n">
        <v>0</v>
      </c>
      <c r="D35" s="233" t="n">
        <v>0</v>
      </c>
      <c r="E35" s="233" t="n">
        <v>0</v>
      </c>
      <c r="F35" s="233" t="n">
        <v>0</v>
      </c>
      <c r="G35" s="233" t="n">
        <v>0</v>
      </c>
      <c r="H35" s="233" t="n">
        <v>0</v>
      </c>
      <c r="I35" s="234" t="n">
        <v>0</v>
      </c>
      <c r="J35" s="179" t="n">
        <v>0</v>
      </c>
      <c r="K35" s="179" t="n">
        <v>0</v>
      </c>
      <c r="L35" s="26" t="n">
        <v>581508</v>
      </c>
      <c r="M35" s="27" t="n">
        <v>203637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32" t="n">
        <v>0</v>
      </c>
      <c r="D36" s="232" t="n">
        <v>0.004025954937952</v>
      </c>
      <c r="E36" s="232" t="n">
        <v>0.8051909875904</v>
      </c>
      <c r="F36" s="232" t="n">
        <v>24.3167678252301</v>
      </c>
      <c r="G36" s="232" t="n">
        <v>218.04571943948</v>
      </c>
      <c r="H36" s="232" t="n">
        <v>3.46232124663872</v>
      </c>
      <c r="I36" s="232" t="n">
        <v>3.76829382192307</v>
      </c>
      <c r="J36" s="32" t="n">
        <v>319</v>
      </c>
      <c r="K36" s="33" t="n">
        <v>319</v>
      </c>
      <c r="L36" s="26" t="n">
        <v>581508</v>
      </c>
      <c r="M36" s="27" t="n">
        <v>203637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.004025954937952</v>
      </c>
      <c r="Q36" s="29" t="n">
        <f aca="false">IF($J36=0,0,E36*$K36/$J36)</f>
        <v>0.8051909875904</v>
      </c>
      <c r="R36" s="29" t="n">
        <f aca="false">IF($J36=0,0,F36*$K36/$J36)</f>
        <v>24.3167678252301</v>
      </c>
      <c r="S36" s="29" t="n">
        <f aca="false">IF($J36=0,0,G36*$K36/$J36)</f>
        <v>218.04571943948</v>
      </c>
      <c r="T36" s="29" t="n">
        <f aca="false">IF($J36=0,0,H36*$K36/$J36)</f>
        <v>3.46232124663872</v>
      </c>
      <c r="U36" s="29" t="n">
        <f aca="false">IF($J36=0,0,I36*$K36/$J36)</f>
        <v>3.76829382192307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32" t="n">
        <v>0</v>
      </c>
      <c r="D37" s="232" t="n">
        <v>0</v>
      </c>
      <c r="E37" s="232" t="n">
        <v>0</v>
      </c>
      <c r="F37" s="232" t="n">
        <v>1.28322225553091</v>
      </c>
      <c r="G37" s="232" t="n">
        <v>59.3948586845734</v>
      </c>
      <c r="H37" s="232" t="n">
        <v>1.83317465075844</v>
      </c>
      <c r="I37" s="232" t="n">
        <v>22.8950195095629</v>
      </c>
      <c r="J37" s="32" t="n">
        <v>12109</v>
      </c>
      <c r="K37" s="33" t="n">
        <v>12109</v>
      </c>
      <c r="L37" s="26" t="n">
        <v>581508</v>
      </c>
      <c r="M37" s="27" t="n">
        <v>203637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1.28322225553091</v>
      </c>
      <c r="S37" s="29" t="n">
        <f aca="false">IF($J37=0,0,G37*$K37/$J37)</f>
        <v>59.3948586845734</v>
      </c>
      <c r="T37" s="29" t="n">
        <f aca="false">IF($J37=0,0,H37*$K37/$J37)</f>
        <v>1.83317465075844</v>
      </c>
      <c r="U37" s="29" t="n">
        <f aca="false">IF($J37=0,0,I37*$K37/$J37)</f>
        <v>22.8950195095629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32" t="n">
        <v>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32" t="n">
        <v>0</v>
      </c>
      <c r="K38" s="52" t="n">
        <v>0</v>
      </c>
      <c r="L38" s="26" t="n">
        <v>581508</v>
      </c>
      <c r="M38" s="27" t="n">
        <v>203637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32" t="n">
        <v>0</v>
      </c>
      <c r="K39" s="33" t="n">
        <v>0</v>
      </c>
      <c r="L39" s="26" t="n">
        <v>581508</v>
      </c>
      <c r="M39" s="27" t="n">
        <v>203637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32" t="n">
        <v>0.0160761108278089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2.25065551589325</v>
      </c>
      <c r="I40" s="232" t="n">
        <v>0</v>
      </c>
      <c r="J40" s="32" t="n">
        <v>8</v>
      </c>
      <c r="K40" s="127" t="n">
        <v>0</v>
      </c>
      <c r="L40" s="26" t="n">
        <v>581508</v>
      </c>
      <c r="M40" s="27" t="n">
        <v>203637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32" t="n">
        <v>0</v>
      </c>
      <c r="K41" s="33" t="n">
        <v>0</v>
      </c>
      <c r="L41" s="26" t="n">
        <v>581508</v>
      </c>
      <c r="M41" s="27" t="n">
        <v>203637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32" t="n">
        <v>0</v>
      </c>
      <c r="D42" s="232" t="n">
        <v>0</v>
      </c>
      <c r="E42" s="232" t="n">
        <v>0</v>
      </c>
      <c r="F42" s="232" t="n">
        <v>0</v>
      </c>
      <c r="G42" s="232" t="n">
        <v>0</v>
      </c>
      <c r="H42" s="232" t="n">
        <v>0</v>
      </c>
      <c r="I42" s="232" t="n">
        <v>0</v>
      </c>
      <c r="J42" s="32" t="n">
        <v>0</v>
      </c>
      <c r="K42" s="33" t="n">
        <v>0</v>
      </c>
      <c r="L42" s="26" t="n">
        <v>581508</v>
      </c>
      <c r="M42" s="27" t="n">
        <v>203637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32" t="n">
        <v>0</v>
      </c>
      <c r="D43" s="232" t="n">
        <v>0</v>
      </c>
      <c r="E43" s="232" t="n">
        <v>0</v>
      </c>
      <c r="F43" s="232" t="n">
        <v>0</v>
      </c>
      <c r="G43" s="232" t="n">
        <v>0</v>
      </c>
      <c r="H43" s="232" t="n">
        <v>0</v>
      </c>
      <c r="I43" s="232" t="n">
        <v>0</v>
      </c>
      <c r="J43" s="32" t="n">
        <v>0</v>
      </c>
      <c r="K43" s="53" t="n">
        <v>0</v>
      </c>
      <c r="L43" s="26" t="n">
        <v>581508</v>
      </c>
      <c r="M43" s="27" t="n">
        <v>203637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32" t="n">
        <v>0</v>
      </c>
      <c r="D44" s="232" t="n">
        <v>0</v>
      </c>
      <c r="E44" s="232" t="n">
        <v>0</v>
      </c>
      <c r="F44" s="232" t="n">
        <v>0</v>
      </c>
      <c r="G44" s="232" t="n">
        <v>0</v>
      </c>
      <c r="H44" s="232" t="n">
        <v>0</v>
      </c>
      <c r="I44" s="232" t="n">
        <v>0</v>
      </c>
      <c r="J44" s="32" t="n">
        <v>0</v>
      </c>
      <c r="K44" s="33" t="n">
        <v>0</v>
      </c>
      <c r="L44" s="26" t="n">
        <v>581508</v>
      </c>
      <c r="M44" s="27" t="n">
        <v>203637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32" t="n">
        <v>0</v>
      </c>
      <c r="D45" s="232" t="n">
        <v>0</v>
      </c>
      <c r="E45" s="232" t="n">
        <v>0</v>
      </c>
      <c r="F45" s="232" t="n">
        <v>0</v>
      </c>
      <c r="G45" s="232" t="n">
        <v>0</v>
      </c>
      <c r="H45" s="232" t="n">
        <v>0</v>
      </c>
      <c r="I45" s="232" t="n">
        <v>0</v>
      </c>
      <c r="J45" s="32" t="n">
        <v>0</v>
      </c>
      <c r="K45" s="33" t="n">
        <v>0</v>
      </c>
      <c r="L45" s="26" t="n">
        <v>581508</v>
      </c>
      <c r="M45" s="27" t="n">
        <v>203637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33" t="n">
        <v>0</v>
      </c>
      <c r="D46" s="233" t="n">
        <v>0</v>
      </c>
      <c r="E46" s="233" t="n">
        <v>0</v>
      </c>
      <c r="F46" s="233" t="n">
        <v>0</v>
      </c>
      <c r="G46" s="233" t="n">
        <v>0</v>
      </c>
      <c r="H46" s="233" t="n">
        <v>0</v>
      </c>
      <c r="I46" s="234" t="n">
        <v>0</v>
      </c>
      <c r="J46" s="32" t="n">
        <v>0</v>
      </c>
      <c r="K46" s="33" t="n">
        <v>0</v>
      </c>
      <c r="L46" s="26" t="n">
        <v>581508</v>
      </c>
      <c r="M46" s="27" t="n">
        <v>203637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</v>
      </c>
      <c r="Q46" s="29" t="n">
        <f aca="false">IF($J46=0,0,E46*$K46/$J46)</f>
        <v>0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33" t="n">
        <v>0</v>
      </c>
      <c r="D47" s="233" t="n">
        <v>0</v>
      </c>
      <c r="E47" s="233" t="n">
        <v>0</v>
      </c>
      <c r="F47" s="233" t="n">
        <v>0</v>
      </c>
      <c r="G47" s="233" t="n">
        <v>0</v>
      </c>
      <c r="H47" s="233" t="n">
        <v>0</v>
      </c>
      <c r="I47" s="234" t="n">
        <v>0</v>
      </c>
      <c r="J47" s="32" t="n">
        <v>0</v>
      </c>
      <c r="K47" s="33" t="n">
        <v>0</v>
      </c>
      <c r="L47" s="26" t="n">
        <v>581508</v>
      </c>
      <c r="M47" s="27" t="n">
        <v>203637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</v>
      </c>
      <c r="Q47" s="29" t="n">
        <f aca="false">IF($J47=0,0,E47*$K47/$J47)</f>
        <v>0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32" t="n">
        <v>0</v>
      </c>
      <c r="D48" s="232" t="n">
        <v>0</v>
      </c>
      <c r="E48" s="232" t="n">
        <v>0.0510603201470704</v>
      </c>
      <c r="F48" s="232" t="n">
        <v>0</v>
      </c>
      <c r="G48" s="232" t="n">
        <v>0</v>
      </c>
      <c r="H48" s="232" t="n">
        <v>0</v>
      </c>
      <c r="I48" s="232" t="n">
        <v>0</v>
      </c>
      <c r="J48" s="32" t="n">
        <v>40</v>
      </c>
      <c r="K48" s="33" t="n">
        <v>8</v>
      </c>
      <c r="L48" s="26" t="n">
        <v>581508</v>
      </c>
      <c r="M48" s="27" t="n">
        <v>203637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102120640294141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32" t="n">
        <v>0</v>
      </c>
      <c r="D49" s="232" t="n">
        <v>0</v>
      </c>
      <c r="E49" s="232" t="n">
        <v>0.0508559113990741</v>
      </c>
      <c r="F49" s="232" t="n">
        <v>0</v>
      </c>
      <c r="G49" s="232" t="n">
        <v>0</v>
      </c>
      <c r="H49" s="232" t="n">
        <v>0</v>
      </c>
      <c r="I49" s="232" t="n">
        <v>0</v>
      </c>
      <c r="J49" s="32" t="n">
        <v>40</v>
      </c>
      <c r="K49" s="33" t="n">
        <v>8</v>
      </c>
      <c r="L49" s="26" t="n">
        <v>581508</v>
      </c>
      <c r="M49" s="27" t="n">
        <v>203637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101711822798148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32" t="n">
        <v>0</v>
      </c>
      <c r="D50" s="232" t="n">
        <v>0</v>
      </c>
      <c r="E50" s="232" t="n">
        <v>0.126684215998386</v>
      </c>
      <c r="F50" s="232" t="n">
        <v>0</v>
      </c>
      <c r="G50" s="232" t="n">
        <v>0</v>
      </c>
      <c r="H50" s="232" t="n">
        <v>0</v>
      </c>
      <c r="I50" s="232" t="n">
        <v>0.041460288872199</v>
      </c>
      <c r="J50" s="32" t="n">
        <v>40</v>
      </c>
      <c r="K50" s="33" t="n">
        <v>8</v>
      </c>
      <c r="L50" s="26" t="n">
        <v>581508</v>
      </c>
      <c r="M50" s="27" t="n">
        <v>203637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253368431996772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082920577744398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32" t="n">
        <v>0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0</v>
      </c>
      <c r="I51" s="232" t="n">
        <v>0</v>
      </c>
      <c r="J51" s="32" t="n">
        <v>0</v>
      </c>
      <c r="K51" s="33" t="n">
        <v>0</v>
      </c>
      <c r="L51" s="26" t="n">
        <v>581508</v>
      </c>
      <c r="M51" s="27" t="n">
        <v>203637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32" t="n">
        <v>0</v>
      </c>
      <c r="D52" s="232" t="n">
        <v>0</v>
      </c>
      <c r="E52" s="232" t="n">
        <v>112.144371623025</v>
      </c>
      <c r="F52" s="232" t="n">
        <v>0</v>
      </c>
      <c r="G52" s="232" t="n">
        <v>0</v>
      </c>
      <c r="H52" s="232" t="n">
        <v>0</v>
      </c>
      <c r="I52" s="232" t="n">
        <v>0</v>
      </c>
      <c r="J52" s="32" t="n">
        <v>1013</v>
      </c>
      <c r="K52" s="33" t="n">
        <v>421</v>
      </c>
      <c r="L52" s="26" t="n">
        <v>581508</v>
      </c>
      <c r="M52" s="27" t="n">
        <v>203637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46.6068908719582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32" t="n">
        <v>0</v>
      </c>
      <c r="D53" s="232" t="n">
        <v>0</v>
      </c>
      <c r="E53" s="232" t="n">
        <v>42.2401010104499</v>
      </c>
      <c r="F53" s="232" t="n">
        <v>0</v>
      </c>
      <c r="G53" s="232" t="n">
        <v>0</v>
      </c>
      <c r="H53" s="232" t="n">
        <v>0</v>
      </c>
      <c r="I53" s="232" t="n">
        <v>0</v>
      </c>
      <c r="J53" s="32" t="n">
        <v>224</v>
      </c>
      <c r="K53" s="33" t="n">
        <v>2</v>
      </c>
      <c r="L53" s="26" t="n">
        <v>581508</v>
      </c>
      <c r="M53" s="27" t="n">
        <v>203637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0.377143759021874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32" t="n">
        <v>0</v>
      </c>
      <c r="D54" s="232" t="n">
        <v>0</v>
      </c>
      <c r="E54" s="232" t="n">
        <v>27.9094905863168</v>
      </c>
      <c r="F54" s="232" t="n">
        <v>0</v>
      </c>
      <c r="G54" s="232" t="n">
        <v>0</v>
      </c>
      <c r="H54" s="232" t="n">
        <v>0</v>
      </c>
      <c r="I54" s="232" t="n">
        <v>0.819741609220962</v>
      </c>
      <c r="J54" s="32" t="n">
        <v>170</v>
      </c>
      <c r="K54" s="33" t="n">
        <v>0</v>
      </c>
      <c r="L54" s="26" t="n">
        <v>581508</v>
      </c>
      <c r="M54" s="27" t="n">
        <v>203637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32" t="n">
        <v>0</v>
      </c>
      <c r="D55" s="232" t="n">
        <v>0</v>
      </c>
      <c r="E55" s="232" t="n">
        <v>89.3199655208683</v>
      </c>
      <c r="F55" s="232" t="n">
        <v>0</v>
      </c>
      <c r="G55" s="232" t="n">
        <v>0</v>
      </c>
      <c r="H55" s="232" t="n">
        <v>0</v>
      </c>
      <c r="I55" s="232" t="n">
        <v>0</v>
      </c>
      <c r="J55" s="32" t="n">
        <v>48</v>
      </c>
      <c r="K55" s="33" t="n">
        <v>40</v>
      </c>
      <c r="L55" s="26" t="n">
        <v>581508</v>
      </c>
      <c r="M55" s="27" t="n">
        <v>203637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74.4333046007236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32" t="n">
        <v>0</v>
      </c>
      <c r="D56" s="232" t="n">
        <v>3.21569559178303E-005</v>
      </c>
      <c r="E56" s="232" t="n">
        <v>0.0321569559178303</v>
      </c>
      <c r="F56" s="232" t="n">
        <v>0</v>
      </c>
      <c r="G56" s="232" t="n">
        <v>0</v>
      </c>
      <c r="H56" s="232" t="n">
        <v>0</v>
      </c>
      <c r="I56" s="232" t="n">
        <v>0.155110022662475</v>
      </c>
      <c r="J56" s="32" t="n">
        <v>21</v>
      </c>
      <c r="K56" s="33" t="n">
        <v>8</v>
      </c>
      <c r="L56" s="26" t="n">
        <v>581508</v>
      </c>
      <c r="M56" s="27" t="n">
        <v>203637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1.22502689210782E-005</v>
      </c>
      <c r="Q56" s="29" t="n">
        <f aca="false">IF($J56=0,0,E56*$K56/$J56)</f>
        <v>0.0122502689210782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0590895324428478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32" t="n">
        <v>0</v>
      </c>
      <c r="D57" s="232" t="n">
        <v>0.0645537692172394</v>
      </c>
      <c r="E57" s="232" t="n">
        <v>124.141866700724</v>
      </c>
      <c r="F57" s="232" t="n">
        <v>0</v>
      </c>
      <c r="G57" s="232" t="n">
        <v>0</v>
      </c>
      <c r="H57" s="232" t="n">
        <v>0</v>
      </c>
      <c r="I57" s="232" t="n">
        <v>34.3920215994236</v>
      </c>
      <c r="J57" s="148"/>
      <c r="K57" s="176"/>
      <c r="L57" s="43" t="n">
        <v>581508</v>
      </c>
      <c r="M57" s="44" t="n">
        <v>203637</v>
      </c>
      <c r="N57" s="126" t="n">
        <v>1</v>
      </c>
      <c r="O57" s="29" t="n">
        <f aca="false">C57*$M57/$L57*$N57</f>
        <v>0</v>
      </c>
      <c r="P57" s="29" t="n">
        <f aca="false">D57*$M57/$L57*$N57</f>
        <v>0.0226059416243474</v>
      </c>
      <c r="Q57" s="29" t="n">
        <f aca="false">E57*$M57/$L57*$N57</f>
        <v>43.4729656502323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2.0436659554844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32" t="n">
        <v>0</v>
      </c>
      <c r="D58" s="232" t="n">
        <v>0</v>
      </c>
      <c r="E58" s="232" t="n">
        <v>0</v>
      </c>
      <c r="F58" s="232" t="n">
        <v>150.353603415223</v>
      </c>
      <c r="G58" s="232" t="n">
        <v>0</v>
      </c>
      <c r="H58" s="232" t="n">
        <v>0</v>
      </c>
      <c r="I58" s="232" t="n">
        <v>65.1532281465965</v>
      </c>
      <c r="J58" s="32" t="n">
        <v>114</v>
      </c>
      <c r="K58" s="33" t="n">
        <v>114</v>
      </c>
      <c r="L58" s="26" t="n">
        <v>581508</v>
      </c>
      <c r="M58" s="27" t="n">
        <v>203637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50.353603415223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65.1532281465965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42.0150842335659</v>
      </c>
      <c r="J59" s="32" t="n">
        <v>60</v>
      </c>
      <c r="K59" s="33" t="n">
        <v>24</v>
      </c>
      <c r="L59" s="26" t="n">
        <v>581508</v>
      </c>
      <c r="M59" s="27" t="n">
        <v>203637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16.8060336934264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33" t="n">
        <v>0</v>
      </c>
      <c r="D60" s="233" t="n">
        <v>0</v>
      </c>
      <c r="E60" s="233" t="n">
        <v>0</v>
      </c>
      <c r="F60" s="233" t="n">
        <v>0</v>
      </c>
      <c r="G60" s="233" t="n">
        <v>0</v>
      </c>
      <c r="H60" s="233" t="n">
        <v>0</v>
      </c>
      <c r="I60" s="234" t="n">
        <v>0</v>
      </c>
      <c r="J60" s="46" t="n">
        <v>0</v>
      </c>
      <c r="K60" s="47" t="n">
        <v>0</v>
      </c>
      <c r="L60" s="26" t="n">
        <v>581508</v>
      </c>
      <c r="M60" s="27" t="n">
        <v>203637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32" t="n">
        <v>0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32" t="n">
        <v>0</v>
      </c>
      <c r="K61" s="33" t="n">
        <v>0</v>
      </c>
      <c r="L61" s="26" t="n">
        <v>581508</v>
      </c>
      <c r="M61" s="27" t="n">
        <v>203637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32" t="n">
        <v>0</v>
      </c>
      <c r="D62" s="232" t="n">
        <v>0</v>
      </c>
      <c r="E62" s="232" t="n">
        <v>0</v>
      </c>
      <c r="F62" s="232" t="n">
        <v>0</v>
      </c>
      <c r="G62" s="232" t="n">
        <v>0</v>
      </c>
      <c r="H62" s="232" t="n">
        <v>0</v>
      </c>
      <c r="I62" s="232" t="n">
        <v>0</v>
      </c>
      <c r="J62" s="32" t="n">
        <v>0</v>
      </c>
      <c r="K62" s="33" t="n">
        <v>0</v>
      </c>
      <c r="L62" s="26" t="n">
        <v>581508</v>
      </c>
      <c r="M62" s="27" t="n">
        <v>203637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32" t="n">
        <v>0</v>
      </c>
      <c r="D63" s="232" t="n">
        <v>0</v>
      </c>
      <c r="E63" s="232" t="n">
        <v>306.765537953447</v>
      </c>
      <c r="F63" s="232" t="n">
        <v>0</v>
      </c>
      <c r="G63" s="232" t="n">
        <v>0</v>
      </c>
      <c r="H63" s="232" t="n">
        <v>0</v>
      </c>
      <c r="I63" s="232" t="n">
        <v>0</v>
      </c>
      <c r="J63" s="148"/>
      <c r="K63" s="176"/>
      <c r="L63" s="26" t="n">
        <v>581508</v>
      </c>
      <c r="M63" s="27" t="n">
        <v>203637</v>
      </c>
      <c r="N63" s="125" t="n">
        <v>1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306.765537953447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32" t="n">
        <v>0</v>
      </c>
      <c r="D64" s="232" t="n">
        <v>0</v>
      </c>
      <c r="E64" s="232" t="n">
        <v>70.4311006617917</v>
      </c>
      <c r="F64" s="232" t="n">
        <v>0</v>
      </c>
      <c r="G64" s="232" t="n">
        <v>0</v>
      </c>
      <c r="H64" s="232" t="n">
        <v>0</v>
      </c>
      <c r="I64" s="232" t="n">
        <v>0</v>
      </c>
      <c r="J64" s="148"/>
      <c r="K64" s="176"/>
      <c r="L64" s="26" t="n">
        <v>581508</v>
      </c>
      <c r="M64" s="27" t="n">
        <v>203637</v>
      </c>
      <c r="N64" s="125" t="n">
        <v>1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70.4311006617917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32" t="n">
        <v>0</v>
      </c>
      <c r="D65" s="232" t="n">
        <v>0.0962020508982036</v>
      </c>
      <c r="E65" s="232" t="n">
        <v>26.4428241017964</v>
      </c>
      <c r="F65" s="232" t="n">
        <v>0</v>
      </c>
      <c r="G65" s="232" t="n">
        <v>0</v>
      </c>
      <c r="H65" s="232" t="n">
        <v>0</v>
      </c>
      <c r="I65" s="232" t="n">
        <v>0</v>
      </c>
      <c r="J65" s="148"/>
      <c r="K65" s="176"/>
      <c r="L65" s="26" t="n">
        <v>581508</v>
      </c>
      <c r="M65" s="27" t="n">
        <v>203637</v>
      </c>
      <c r="N65" s="125" t="n">
        <v>1</v>
      </c>
      <c r="O65" s="29" t="n">
        <f aca="false">C65*$N65</f>
        <v>0</v>
      </c>
      <c r="P65" s="29" t="n">
        <f aca="false">D65*$N65</f>
        <v>0.0962020508982036</v>
      </c>
      <c r="Q65" s="29" t="n">
        <f aca="false">E65*$N65</f>
        <v>26.4428241017964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32" t="n">
        <v>0</v>
      </c>
      <c r="D66" s="232" t="n">
        <v>0.124494110941274</v>
      </c>
      <c r="E66" s="232" t="n">
        <v>34.2193919495477</v>
      </c>
      <c r="F66" s="232" t="n">
        <v>0</v>
      </c>
      <c r="G66" s="232" t="n">
        <v>0</v>
      </c>
      <c r="H66" s="232" t="n">
        <v>0</v>
      </c>
      <c r="I66" s="232" t="n">
        <v>0</v>
      </c>
      <c r="J66" s="148"/>
      <c r="K66" s="176"/>
      <c r="L66" s="43" t="n">
        <v>581508</v>
      </c>
      <c r="M66" s="44" t="n">
        <v>203637</v>
      </c>
      <c r="N66" s="126" t="n">
        <v>1</v>
      </c>
      <c r="O66" s="39" t="n">
        <f aca="false">C66*$M66/$L66*$N66</f>
        <v>0</v>
      </c>
      <c r="P66" s="39" t="n">
        <f aca="false">D66*$M66/$L66*$N66</f>
        <v>0.0435963172815306</v>
      </c>
      <c r="Q66" s="39" t="n">
        <f aca="false">E66*$M66/$L66*$N66</f>
        <v>11.9832131603177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32" t="n">
        <v>0</v>
      </c>
      <c r="D67" s="232" t="n">
        <v>0.147108936392075</v>
      </c>
      <c r="E67" s="232" t="n">
        <v>40.4354732620786</v>
      </c>
      <c r="F67" s="232" t="n">
        <v>0</v>
      </c>
      <c r="G67" s="232" t="n">
        <v>0</v>
      </c>
      <c r="H67" s="232" t="n">
        <v>0</v>
      </c>
      <c r="I67" s="232" t="n">
        <v>0</v>
      </c>
      <c r="J67" s="148"/>
      <c r="K67" s="176"/>
      <c r="L67" s="43" t="n">
        <v>581508</v>
      </c>
      <c r="M67" s="44" t="n">
        <v>203637</v>
      </c>
      <c r="N67" s="126" t="n">
        <v>1</v>
      </c>
      <c r="O67" s="29" t="n">
        <f aca="false">C67*$M67/$L67*$N67</f>
        <v>0</v>
      </c>
      <c r="P67" s="29" t="n">
        <f aca="false">D67*$M67/$L67*$N67</f>
        <v>0.0515157529734294</v>
      </c>
      <c r="Q67" s="29" t="n">
        <f aca="false">E67*$M67/$L67*$N67</f>
        <v>14.1600089227833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32" t="n">
        <v>0</v>
      </c>
      <c r="D68" s="232" t="n">
        <v>0</v>
      </c>
      <c r="E68" s="232" t="n">
        <v>44.3321737846678</v>
      </c>
      <c r="F68" s="232" t="n">
        <v>0</v>
      </c>
      <c r="G68" s="232" t="n">
        <v>0</v>
      </c>
      <c r="H68" s="232" t="n">
        <v>0</v>
      </c>
      <c r="I68" s="232" t="n">
        <v>0</v>
      </c>
      <c r="J68" s="148"/>
      <c r="K68" s="176"/>
      <c r="L68" s="43" t="n">
        <v>581508</v>
      </c>
      <c r="M68" s="44" t="n">
        <v>203637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5.5245858577842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32" t="n">
        <v>0</v>
      </c>
      <c r="D69" s="232" t="n">
        <v>0</v>
      </c>
      <c r="E69" s="232" t="n">
        <v>114.550050577247</v>
      </c>
      <c r="F69" s="232" t="n">
        <v>0</v>
      </c>
      <c r="G69" s="232" t="n">
        <v>0</v>
      </c>
      <c r="H69" s="232" t="n">
        <v>0</v>
      </c>
      <c r="I69" s="232" t="n">
        <v>0</v>
      </c>
      <c r="J69" s="148"/>
      <c r="K69" s="176"/>
      <c r="L69" s="43" t="n">
        <v>581508</v>
      </c>
      <c r="M69" s="44" t="n">
        <v>203637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40.1140287827489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32" t="n">
        <v>0</v>
      </c>
      <c r="D70" s="232" t="n">
        <v>0.0441067871437445</v>
      </c>
      <c r="E70" s="232" t="n">
        <v>22.0533939303269</v>
      </c>
      <c r="F70" s="232" t="n">
        <v>0</v>
      </c>
      <c r="G70" s="232" t="n">
        <v>0</v>
      </c>
      <c r="H70" s="232" t="n">
        <v>0</v>
      </c>
      <c r="I70" s="232" t="n">
        <v>0</v>
      </c>
      <c r="J70" s="32" t="n">
        <v>384</v>
      </c>
      <c r="K70" s="53" t="n">
        <v>144</v>
      </c>
      <c r="L70" s="26" t="n">
        <v>581508</v>
      </c>
      <c r="M70" s="27" t="n">
        <v>203637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165400451789042</v>
      </c>
      <c r="Q70" s="29" t="n">
        <f aca="false">IF($J70=0,0,E70*$K70/$J70)</f>
        <v>8.27002272387258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32" t="n">
        <v>0</v>
      </c>
      <c r="D71" s="232" t="n">
        <v>0.147921046754648</v>
      </c>
      <c r="E71" s="232" t="n">
        <v>73.9605233773241</v>
      </c>
      <c r="F71" s="232" t="n">
        <v>0</v>
      </c>
      <c r="G71" s="232" t="n">
        <v>0</v>
      </c>
      <c r="H71" s="232" t="n">
        <v>0</v>
      </c>
      <c r="I71" s="232" t="n">
        <v>0</v>
      </c>
      <c r="J71" s="32" t="n">
        <v>369</v>
      </c>
      <c r="K71" s="33" t="n">
        <v>133</v>
      </c>
      <c r="L71" s="26" t="n">
        <v>581508</v>
      </c>
      <c r="M71" s="27" t="n">
        <v>203637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0533157160389382</v>
      </c>
      <c r="Q71" s="29" t="n">
        <f aca="false">IF($J71=0,0,E71*$K71/$J71)</f>
        <v>26.6578580194691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32" t="n">
        <v>0</v>
      </c>
      <c r="D72" s="232" t="n">
        <v>1.13302484511136</v>
      </c>
      <c r="E72" s="232" t="n">
        <v>314.729124160412</v>
      </c>
      <c r="F72" s="232" t="n">
        <v>0</v>
      </c>
      <c r="G72" s="232" t="n">
        <v>0</v>
      </c>
      <c r="H72" s="232" t="n">
        <v>0</v>
      </c>
      <c r="I72" s="232" t="n">
        <v>0</v>
      </c>
      <c r="J72" s="150" t="n">
        <v>1353</v>
      </c>
      <c r="K72" s="181" t="n">
        <v>295</v>
      </c>
      <c r="L72" s="26" t="n">
        <v>581508</v>
      </c>
      <c r="M72" s="27" t="n">
        <v>203637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247037937404176</v>
      </c>
      <c r="Q72" s="29" t="n">
        <f aca="false">IF($J72=0,0,E72*$K72/$J72)</f>
        <v>68.6216493919597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32" t="n">
        <v>0</v>
      </c>
      <c r="D73" s="232" t="n">
        <v>0.698047928968579</v>
      </c>
      <c r="E73" s="232" t="n">
        <v>349.02396448429</v>
      </c>
      <c r="F73" s="232" t="n">
        <v>0</v>
      </c>
      <c r="G73" s="232" t="n">
        <v>0</v>
      </c>
      <c r="H73" s="232" t="n">
        <v>0</v>
      </c>
      <c r="I73" s="232" t="n">
        <v>0</v>
      </c>
      <c r="J73" s="150" t="n">
        <v>1353</v>
      </c>
      <c r="K73" s="181" t="n">
        <v>295</v>
      </c>
      <c r="L73" s="26" t="n">
        <v>581508</v>
      </c>
      <c r="M73" s="27" t="n">
        <v>203637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152198181112883</v>
      </c>
      <c r="Q73" s="29" t="n">
        <f aca="false">IF($J73=0,0,E73*$K73/$J73)</f>
        <v>76.0990905564415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32" t="n">
        <v>0</v>
      </c>
      <c r="D74" s="232" t="n">
        <v>0.00471121226092031</v>
      </c>
      <c r="E74" s="232" t="n">
        <v>2.35560613046016</v>
      </c>
      <c r="F74" s="232" t="n">
        <v>0</v>
      </c>
      <c r="G74" s="232" t="n">
        <v>0</v>
      </c>
      <c r="H74" s="232" t="n">
        <v>0</v>
      </c>
      <c r="I74" s="232" t="n">
        <v>0</v>
      </c>
      <c r="J74" s="32" t="n">
        <v>1624</v>
      </c>
      <c r="K74" s="33" t="n">
        <v>1070</v>
      </c>
      <c r="L74" s="26" t="n">
        <v>581508</v>
      </c>
      <c r="M74" s="27" t="n">
        <v>203637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310406226550784</v>
      </c>
      <c r="Q74" s="29" t="n">
        <f aca="false">IF($J74=0,0,E74*$K74/$J74)</f>
        <v>1.55203113275392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32" t="n">
        <v>0</v>
      </c>
      <c r="D75" s="232" t="n">
        <v>0.0992187377535889</v>
      </c>
      <c r="E75" s="232" t="n">
        <v>49.6093688767945</v>
      </c>
      <c r="F75" s="232" t="n">
        <v>0</v>
      </c>
      <c r="G75" s="232" t="n">
        <v>0</v>
      </c>
      <c r="H75" s="232" t="n">
        <v>0</v>
      </c>
      <c r="I75" s="232" t="n">
        <v>0</v>
      </c>
      <c r="J75" s="32" t="n">
        <v>264</v>
      </c>
      <c r="K75" s="33" t="n">
        <v>228</v>
      </c>
      <c r="L75" s="26" t="n">
        <v>581508</v>
      </c>
      <c r="M75" s="27" t="n">
        <v>203637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856889098780995</v>
      </c>
      <c r="Q75" s="29" t="n">
        <f aca="false">IF($J75=0,0,E75*$K75/$J75)</f>
        <v>42.8444549390498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32" t="n">
        <v>0</v>
      </c>
      <c r="D76" s="232" t="n">
        <v>0.409856308407097</v>
      </c>
      <c r="E76" s="232" t="n">
        <v>204.928154203549</v>
      </c>
      <c r="F76" s="232" t="n">
        <v>0</v>
      </c>
      <c r="G76" s="232" t="n">
        <v>0</v>
      </c>
      <c r="H76" s="232" t="n">
        <v>0</v>
      </c>
      <c r="I76" s="232" t="n">
        <v>0</v>
      </c>
      <c r="J76" s="32" t="n">
        <v>735</v>
      </c>
      <c r="K76" s="53" t="n">
        <v>54</v>
      </c>
      <c r="L76" s="26" t="n">
        <v>581508</v>
      </c>
      <c r="M76" s="27" t="n">
        <v>203637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0301118920462357</v>
      </c>
      <c r="Q76" s="29" t="n">
        <f aca="false">IF($J76=0,0,E76*$K76/$J76)</f>
        <v>15.0559460231179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32" t="n">
        <v>0</v>
      </c>
      <c r="D77" s="232" t="n">
        <v>0.237089502996194</v>
      </c>
      <c r="E77" s="232" t="n">
        <v>118.544751498097</v>
      </c>
      <c r="F77" s="232" t="n">
        <v>0</v>
      </c>
      <c r="G77" s="232" t="n">
        <v>0</v>
      </c>
      <c r="H77" s="232" t="n">
        <v>0</v>
      </c>
      <c r="I77" s="232" t="n">
        <v>0</v>
      </c>
      <c r="J77" s="32" t="n">
        <v>228</v>
      </c>
      <c r="K77" s="33" t="n">
        <v>99</v>
      </c>
      <c r="L77" s="26" t="n">
        <v>581508</v>
      </c>
      <c r="M77" s="27" t="n">
        <v>203637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102946757879926</v>
      </c>
      <c r="Q77" s="29" t="n">
        <f aca="false">IF($J77=0,0,E77*$K77/$J77)</f>
        <v>51.4733789399631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32" t="n">
        <v>0</v>
      </c>
      <c r="D78" s="232" t="n">
        <v>0.153074272134877</v>
      </c>
      <c r="E78" s="232" t="n">
        <v>76.5371366257414</v>
      </c>
      <c r="F78" s="232" t="n">
        <v>0</v>
      </c>
      <c r="G78" s="232" t="n">
        <v>0</v>
      </c>
      <c r="H78" s="232" t="n">
        <v>0</v>
      </c>
      <c r="I78" s="232" t="n">
        <v>0</v>
      </c>
      <c r="J78" s="32" t="n">
        <v>2308</v>
      </c>
      <c r="K78" s="33" t="n">
        <v>1266</v>
      </c>
      <c r="L78" s="26" t="n">
        <v>581508</v>
      </c>
      <c r="M78" s="27" t="n">
        <v>203637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0839653503131519</v>
      </c>
      <c r="Q78" s="29" t="n">
        <f aca="false">IF($J78=0,0,E78*$K78/$J78)</f>
        <v>41.98267546282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32" t="n">
        <v>0</v>
      </c>
      <c r="D79" s="232" t="n">
        <v>0</v>
      </c>
      <c r="E79" s="232" t="n">
        <v>31.5456090315757</v>
      </c>
      <c r="F79" s="232" t="n">
        <v>0</v>
      </c>
      <c r="G79" s="232" t="n">
        <v>0</v>
      </c>
      <c r="H79" s="232" t="n">
        <v>0</v>
      </c>
      <c r="I79" s="232" t="n">
        <v>0</v>
      </c>
      <c r="L79" s="43" t="n">
        <v>581508</v>
      </c>
      <c r="M79" s="44" t="n">
        <v>203637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1.0468870357123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33" t="n">
        <v>0</v>
      </c>
      <c r="D80" s="233" t="n">
        <v>0</v>
      </c>
      <c r="E80" s="233" t="n">
        <v>0</v>
      </c>
      <c r="F80" s="233" t="n">
        <v>0</v>
      </c>
      <c r="G80" s="233" t="n">
        <v>0</v>
      </c>
      <c r="H80" s="233" t="n">
        <v>0</v>
      </c>
      <c r="I80" s="234" t="n">
        <v>0</v>
      </c>
      <c r="J80" s="32" t="n">
        <v>0</v>
      </c>
      <c r="K80" s="33" t="n">
        <v>0</v>
      </c>
      <c r="L80" s="26" t="n">
        <v>581508</v>
      </c>
      <c r="M80" s="27" t="n">
        <v>203637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32" t="n">
        <v>0</v>
      </c>
      <c r="D81" s="232" t="n">
        <v>0</v>
      </c>
      <c r="E81" s="232" t="n">
        <v>3.27158937381539</v>
      </c>
      <c r="F81" s="232" t="n">
        <v>0</v>
      </c>
      <c r="G81" s="232" t="n">
        <v>0</v>
      </c>
      <c r="H81" s="232" t="n">
        <v>0</v>
      </c>
      <c r="I81" s="232" t="n">
        <v>0</v>
      </c>
      <c r="J81" s="32" t="n">
        <v>19</v>
      </c>
      <c r="K81" s="33" t="n">
        <v>17</v>
      </c>
      <c r="L81" s="26" t="n">
        <v>581508</v>
      </c>
      <c r="M81" s="27" t="n">
        <v>203637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2.92721154499272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32" t="n">
        <v>0</v>
      </c>
      <c r="D82" s="232" t="n">
        <v>0</v>
      </c>
      <c r="E82" s="232" t="n">
        <v>2.70793423874196</v>
      </c>
      <c r="F82" s="232" t="n">
        <v>0</v>
      </c>
      <c r="G82" s="232" t="n">
        <v>0</v>
      </c>
      <c r="H82" s="232" t="n">
        <v>0</v>
      </c>
      <c r="I82" s="232" t="n">
        <v>0</v>
      </c>
      <c r="J82" s="32" t="n">
        <v>67</v>
      </c>
      <c r="K82" s="33" t="n">
        <v>45</v>
      </c>
      <c r="L82" s="26" t="n">
        <v>581508</v>
      </c>
      <c r="M82" s="27" t="n">
        <v>203637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.81876180214012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32" t="n">
        <v>0</v>
      </c>
      <c r="D83" s="232" t="n">
        <v>0.1310354422136</v>
      </c>
      <c r="E83" s="232" t="n">
        <v>4.67983722191428</v>
      </c>
      <c r="F83" s="232" t="n">
        <v>0</v>
      </c>
      <c r="G83" s="232" t="n">
        <v>0</v>
      </c>
      <c r="H83" s="232" t="n">
        <v>0</v>
      </c>
      <c r="I83" s="232" t="n">
        <v>0</v>
      </c>
      <c r="J83" s="46" t="n">
        <v>49</v>
      </c>
      <c r="K83" s="47" t="n">
        <v>14</v>
      </c>
      <c r="L83" s="26" t="n">
        <v>581508</v>
      </c>
      <c r="M83" s="27" t="n">
        <v>203637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0374386977753142</v>
      </c>
      <c r="Q83" s="29" t="n">
        <f aca="false">IF($J83=0,0,E83*$K83/$J83)</f>
        <v>1.33709634911836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32" t="n">
        <v>0</v>
      </c>
      <c r="D84" s="232" t="n">
        <v>0</v>
      </c>
      <c r="E84" s="232" t="n">
        <v>0</v>
      </c>
      <c r="F84" s="232" t="n">
        <v>0</v>
      </c>
      <c r="G84" s="232" t="n">
        <v>0</v>
      </c>
      <c r="H84" s="232" t="n">
        <v>0</v>
      </c>
      <c r="I84" s="232" t="n">
        <v>0</v>
      </c>
      <c r="J84" s="46" t="n">
        <v>0</v>
      </c>
      <c r="K84" s="47" t="n">
        <v>0</v>
      </c>
      <c r="L84" s="26" t="n">
        <v>581508</v>
      </c>
      <c r="M84" s="27" t="n">
        <v>203637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</v>
      </c>
      <c r="Q84" s="29" t="n">
        <f aca="false">IF($J84=0,0,E84*$K84/$J84)</f>
        <v>0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32" t="n">
        <v>0</v>
      </c>
      <c r="D85" s="232" t="n">
        <v>0</v>
      </c>
      <c r="E85" s="232" t="n">
        <v>10.4988388926537</v>
      </c>
      <c r="F85" s="232" t="n">
        <v>0</v>
      </c>
      <c r="G85" s="232" t="n">
        <v>0</v>
      </c>
      <c r="H85" s="232" t="n">
        <v>0</v>
      </c>
      <c r="I85" s="232" t="n">
        <v>0</v>
      </c>
      <c r="J85" s="32" t="n">
        <v>19</v>
      </c>
      <c r="K85" s="33" t="n">
        <v>19</v>
      </c>
      <c r="L85" s="26" t="n">
        <v>581508</v>
      </c>
      <c r="M85" s="27" t="n">
        <v>203637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10.4988388926537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32" t="n">
        <v>0</v>
      </c>
      <c r="D86" s="232" t="n">
        <v>0</v>
      </c>
      <c r="E86" s="232" t="n">
        <v>3.08330318079931</v>
      </c>
      <c r="F86" s="232" t="n">
        <v>0</v>
      </c>
      <c r="G86" s="232" t="n">
        <v>0</v>
      </c>
      <c r="H86" s="232" t="n">
        <v>0</v>
      </c>
      <c r="I86" s="232" t="n">
        <v>0</v>
      </c>
      <c r="J86" s="46" t="n">
        <v>19</v>
      </c>
      <c r="K86" s="47" t="n">
        <v>19</v>
      </c>
      <c r="L86" s="26" t="n">
        <v>581508</v>
      </c>
      <c r="M86" s="27" t="n">
        <v>203637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3.08330318079931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33" t="n">
        <v>0</v>
      </c>
      <c r="D87" s="233" t="n">
        <v>0</v>
      </c>
      <c r="E87" s="233" t="n">
        <v>0</v>
      </c>
      <c r="F87" s="233" t="n">
        <v>0</v>
      </c>
      <c r="G87" s="233" t="n">
        <v>0</v>
      </c>
      <c r="H87" s="233" t="n">
        <v>0</v>
      </c>
      <c r="I87" s="234" t="n">
        <v>0</v>
      </c>
      <c r="J87" s="46" t="n">
        <v>0</v>
      </c>
      <c r="K87" s="47" t="n">
        <v>0</v>
      </c>
      <c r="L87" s="26" t="n">
        <v>581508</v>
      </c>
      <c r="M87" s="27" t="n">
        <v>203637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32" t="n">
        <v>0</v>
      </c>
      <c r="D88" s="232" t="n">
        <v>0</v>
      </c>
      <c r="E88" s="232" t="n">
        <v>0.00680820867315565</v>
      </c>
      <c r="F88" s="232" t="n">
        <v>0</v>
      </c>
      <c r="G88" s="232" t="n">
        <v>0</v>
      </c>
      <c r="H88" s="232" t="n">
        <v>0</v>
      </c>
      <c r="I88" s="232" t="n">
        <v>0</v>
      </c>
      <c r="J88" s="46" t="n">
        <v>1</v>
      </c>
      <c r="K88" s="130" t="n">
        <v>0</v>
      </c>
      <c r="L88" s="26" t="n">
        <v>581508</v>
      </c>
      <c r="M88" s="27" t="n">
        <v>203637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32" t="n">
        <v>0</v>
      </c>
      <c r="D89" s="232" t="n">
        <v>0</v>
      </c>
      <c r="E89" s="232" t="n">
        <v>1.43477586340946</v>
      </c>
      <c r="F89" s="232" t="n">
        <v>0</v>
      </c>
      <c r="G89" s="232" t="n">
        <v>0</v>
      </c>
      <c r="H89" s="232" t="n">
        <v>0</v>
      </c>
      <c r="I89" s="232" t="n">
        <v>0</v>
      </c>
      <c r="J89" s="32" t="n">
        <v>2</v>
      </c>
      <c r="K89" s="33" t="n">
        <v>0</v>
      </c>
      <c r="L89" s="26" t="n">
        <v>581508</v>
      </c>
      <c r="M89" s="27" t="n">
        <v>203637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33" t="n">
        <v>0</v>
      </c>
      <c r="D90" s="233" t="n">
        <v>0</v>
      </c>
      <c r="E90" s="233" t="n">
        <v>0</v>
      </c>
      <c r="F90" s="233" t="n">
        <v>0</v>
      </c>
      <c r="G90" s="233" t="n">
        <v>0</v>
      </c>
      <c r="H90" s="233" t="n">
        <v>0</v>
      </c>
      <c r="I90" s="234" t="n">
        <v>0</v>
      </c>
      <c r="J90" s="143" t="n">
        <v>0</v>
      </c>
      <c r="K90" s="143" t="n">
        <v>0</v>
      </c>
      <c r="L90" s="26" t="n">
        <v>581508</v>
      </c>
      <c r="M90" s="27" t="n">
        <v>203637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32" t="n">
        <v>0</v>
      </c>
      <c r="D91" s="232" t="n">
        <v>0.155655706536369</v>
      </c>
      <c r="E91" s="232" t="n">
        <v>77.8278536212613</v>
      </c>
      <c r="F91" s="232" t="n">
        <v>0</v>
      </c>
      <c r="G91" s="232" t="n">
        <v>0</v>
      </c>
      <c r="H91" s="232" t="n">
        <v>0</v>
      </c>
      <c r="I91" s="232" t="n">
        <v>0</v>
      </c>
      <c r="J91" s="32" t="n">
        <v>287</v>
      </c>
      <c r="K91" s="33" t="n">
        <v>88</v>
      </c>
      <c r="L91" s="26" t="n">
        <v>581508</v>
      </c>
      <c r="M91" s="27" t="n">
        <v>203637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0477271852794441</v>
      </c>
      <c r="Q91" s="29" t="n">
        <f aca="false">IF($J91=0,0,E91*$K91/$J91)</f>
        <v>23.8635927479826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32" t="n">
        <v>0</v>
      </c>
      <c r="D92" s="232" t="n">
        <v>0</v>
      </c>
      <c r="E92" s="232" t="n">
        <v>65.2575801040041</v>
      </c>
      <c r="F92" s="232" t="n">
        <v>0</v>
      </c>
      <c r="G92" s="232" t="n">
        <v>0</v>
      </c>
      <c r="H92" s="232" t="n">
        <v>0</v>
      </c>
      <c r="I92" s="232" t="n">
        <v>0</v>
      </c>
      <c r="J92" s="32" t="n">
        <v>188</v>
      </c>
      <c r="K92" s="33" t="n">
        <v>2</v>
      </c>
      <c r="L92" s="26" t="n">
        <v>581508</v>
      </c>
      <c r="M92" s="27" t="n">
        <v>203637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0.694229575574512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32" t="n">
        <v>0</v>
      </c>
      <c r="D93" s="232" t="n">
        <v>0</v>
      </c>
      <c r="E93" s="232" t="n">
        <v>322.583968705998</v>
      </c>
      <c r="F93" s="232" t="n">
        <v>0</v>
      </c>
      <c r="G93" s="232" t="n">
        <v>0</v>
      </c>
      <c r="H93" s="232" t="n">
        <v>0</v>
      </c>
      <c r="I93" s="232" t="n">
        <v>0</v>
      </c>
      <c r="L93" s="43" t="n">
        <v>581508</v>
      </c>
      <c r="M93" s="44" t="n">
        <v>203637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12.964966320985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32" t="n">
        <v>0</v>
      </c>
      <c r="D94" s="232" t="n">
        <v>0</v>
      </c>
      <c r="E94" s="232" t="n">
        <v>1290.88941552834</v>
      </c>
      <c r="F94" s="232" t="n">
        <v>0</v>
      </c>
      <c r="G94" s="232" t="n">
        <v>0</v>
      </c>
      <c r="H94" s="232" t="n">
        <v>0</v>
      </c>
      <c r="I94" s="232" t="n">
        <v>0</v>
      </c>
      <c r="L94" s="43" t="n">
        <v>581508</v>
      </c>
      <c r="M94" s="44" t="n">
        <v>203637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452.053708478549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32" t="n">
        <v>0</v>
      </c>
      <c r="D95" s="232" t="n">
        <v>0</v>
      </c>
      <c r="E95" s="232" t="n">
        <v>0</v>
      </c>
      <c r="F95" s="232" t="n">
        <v>0</v>
      </c>
      <c r="G95" s="232" t="n">
        <v>0</v>
      </c>
      <c r="H95" s="232" t="n">
        <v>0</v>
      </c>
      <c r="I95" s="232" t="n">
        <v>0</v>
      </c>
      <c r="J95" s="151" t="n">
        <v>0</v>
      </c>
      <c r="K95" s="191" t="n">
        <v>0</v>
      </c>
      <c r="L95" s="26" t="n">
        <v>581508</v>
      </c>
      <c r="M95" s="27" t="n">
        <v>203637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32" t="n">
        <v>14.2945357126891</v>
      </c>
      <c r="D96" s="232" t="n">
        <v>1.80311320080272</v>
      </c>
      <c r="E96" s="232" t="n">
        <v>53.5200582142637</v>
      </c>
      <c r="F96" s="232" t="n">
        <v>5.04881924081507</v>
      </c>
      <c r="G96" s="232" t="n">
        <v>1197.68367271998</v>
      </c>
      <c r="H96" s="232" t="n">
        <v>372.916921722754</v>
      </c>
      <c r="I96" s="232" t="n">
        <v>23.6194876690337</v>
      </c>
      <c r="J96" s="148"/>
      <c r="K96" s="176"/>
      <c r="L96" s="26" t="n">
        <v>581508</v>
      </c>
      <c r="M96" s="27" t="n">
        <v>203637</v>
      </c>
      <c r="N96" s="125" t="n">
        <v>0</v>
      </c>
      <c r="O96" s="29" t="n">
        <f aca="false">C$96*$N$96</f>
        <v>0</v>
      </c>
      <c r="P96" s="29" t="n">
        <f aca="false">D$96*$N$96</f>
        <v>0</v>
      </c>
      <c r="Q96" s="29" t="n">
        <f aca="false">E$96*$N$96</f>
        <v>0</v>
      </c>
      <c r="R96" s="29" t="n">
        <f aca="false">F$96*$N$96</f>
        <v>0</v>
      </c>
      <c r="S96" s="29" t="n">
        <f aca="false">G$96*$N$96</f>
        <v>0</v>
      </c>
      <c r="T96" s="29" t="n">
        <f aca="false">H$96*$N$96</f>
        <v>0</v>
      </c>
      <c r="U96" s="29" t="n">
        <f aca="false">I$96*$N$96</f>
        <v>0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32" t="n">
        <v>66.3864996920729</v>
      </c>
      <c r="D97" s="232" t="n">
        <v>18.1858784051271</v>
      </c>
      <c r="E97" s="232" t="n">
        <v>499.557198295413</v>
      </c>
      <c r="F97" s="232" t="n">
        <v>15.9837737129317</v>
      </c>
      <c r="G97" s="232" t="n">
        <v>3736.65680456096</v>
      </c>
      <c r="H97" s="232" t="n">
        <v>1174.02547943547</v>
      </c>
      <c r="I97" s="232" t="n">
        <v>73.2144407527125</v>
      </c>
      <c r="J97" s="148"/>
      <c r="K97" s="176"/>
      <c r="L97" s="26" t="n">
        <v>581508</v>
      </c>
      <c r="M97" s="27" t="n">
        <v>203637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32" t="n">
        <v>31.3298537360203</v>
      </c>
      <c r="D98" s="232" t="n">
        <v>81.3392459627635</v>
      </c>
      <c r="E98" s="232" t="n">
        <v>2077.44818358191</v>
      </c>
      <c r="F98" s="232" t="n">
        <v>16.7183235157034</v>
      </c>
      <c r="G98" s="232" t="n">
        <v>21262.1526770645</v>
      </c>
      <c r="H98" s="232" t="n">
        <v>1151.22435074693</v>
      </c>
      <c r="I98" s="232" t="n">
        <v>75.5938424551077</v>
      </c>
      <c r="J98" s="148"/>
      <c r="K98" s="176"/>
      <c r="L98" s="43" t="n">
        <v>581508</v>
      </c>
      <c r="M98" s="44" t="n">
        <v>203637</v>
      </c>
      <c r="N98" s="122" t="n">
        <v>1</v>
      </c>
      <c r="O98" s="29" t="n">
        <f aca="false">C98*$M98/$L98*$N98</f>
        <v>10.9713321660957</v>
      </c>
      <c r="P98" s="29" t="n">
        <f aca="false">D98*$M98/$L98*$N98</f>
        <v>28.4840105899132</v>
      </c>
      <c r="Q98" s="29" t="n">
        <f aca="false">E98*$M98/$L98*$N98</f>
        <v>727.496983291837</v>
      </c>
      <c r="R98" s="29" t="n">
        <f aca="false">F98*$M98/$L98*$N98</f>
        <v>5.85455272458381</v>
      </c>
      <c r="S98" s="29" t="n">
        <f aca="false">G98*$M98/$L98*$N98</f>
        <v>7445.74620589808</v>
      </c>
      <c r="T98" s="29" t="n">
        <f aca="false">H98*$M98/$L98*$N98</f>
        <v>403.144708435745</v>
      </c>
      <c r="U98" s="29" t="n">
        <f aca="false">I98*$M98/$L98*$N98</f>
        <v>26.472040446616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32" t="n">
        <v>0.157078705958012</v>
      </c>
      <c r="D99" s="232" t="n">
        <v>0.0917950553522692</v>
      </c>
      <c r="E99" s="232" t="n">
        <v>3.69771274152516</v>
      </c>
      <c r="F99" s="232" t="n">
        <v>1.42467191982093</v>
      </c>
      <c r="G99" s="232" t="n">
        <v>55.6855001494288</v>
      </c>
      <c r="H99" s="232" t="n">
        <v>43.123021054029</v>
      </c>
      <c r="I99" s="232" t="n">
        <v>7.95815246983637</v>
      </c>
      <c r="J99" s="148"/>
      <c r="K99" s="176"/>
      <c r="L99" s="26" t="n">
        <v>581508</v>
      </c>
      <c r="M99" s="27" t="n">
        <v>203637</v>
      </c>
      <c r="N99" s="125" t="n">
        <v>0</v>
      </c>
      <c r="O99" s="29" t="n">
        <f aca="false">C$99*$N$99</f>
        <v>0</v>
      </c>
      <c r="P99" s="29" t="n">
        <f aca="false">D$99*$N$99</f>
        <v>0</v>
      </c>
      <c r="Q99" s="29" t="n">
        <f aca="false">E$99*$N$99</f>
        <v>0</v>
      </c>
      <c r="R99" s="29" t="n">
        <f aca="false">F$99*$N$99</f>
        <v>0</v>
      </c>
      <c r="S99" s="29" t="n">
        <f aca="false">G$99*$N$99</f>
        <v>0</v>
      </c>
      <c r="T99" s="29" t="n">
        <f aca="false">H$99*$N$99</f>
        <v>0</v>
      </c>
      <c r="U99" s="29" t="n">
        <f aca="false">I$99*$N$99</f>
        <v>0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32" t="n">
        <v>0.925676310396169</v>
      </c>
      <c r="D100" s="232" t="n">
        <v>0.717630464448656</v>
      </c>
      <c r="E100" s="232" t="n">
        <v>26.5897555694968</v>
      </c>
      <c r="F100" s="232" t="n">
        <v>6.37101345981456</v>
      </c>
      <c r="G100" s="232" t="n">
        <v>206.212887230488</v>
      </c>
      <c r="H100" s="232" t="n">
        <v>198.510450293603</v>
      </c>
      <c r="I100" s="232" t="n">
        <v>38.6838329860314</v>
      </c>
      <c r="J100" s="148"/>
      <c r="K100" s="176"/>
      <c r="L100" s="26" t="n">
        <v>581508</v>
      </c>
      <c r="M100" s="27" t="n">
        <v>203637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32" t="n">
        <v>0.511083115581391</v>
      </c>
      <c r="D101" s="232" t="n">
        <v>2.87016444885303</v>
      </c>
      <c r="E101" s="232" t="n">
        <v>87.9772330309429</v>
      </c>
      <c r="F101" s="232" t="n">
        <v>8.33749788500356</v>
      </c>
      <c r="G101" s="232" t="n">
        <v>856.215468703559</v>
      </c>
      <c r="H101" s="232" t="n">
        <v>326.945171414454</v>
      </c>
      <c r="I101" s="232" t="n">
        <v>46.6766605018439</v>
      </c>
      <c r="J101" s="148"/>
      <c r="K101" s="176"/>
      <c r="L101" s="43" t="n">
        <v>581508</v>
      </c>
      <c r="M101" s="44" t="n">
        <v>203637</v>
      </c>
      <c r="N101" s="122" t="n">
        <v>1</v>
      </c>
      <c r="O101" s="29" t="n">
        <f aca="false">C101*$M101/$L101*$N101</f>
        <v>0.178975065532457</v>
      </c>
      <c r="P101" s="29" t="n">
        <f aca="false">D101*$M101/$L101*$N101</f>
        <v>1.00509653843298</v>
      </c>
      <c r="Q101" s="29" t="n">
        <f aca="false">E101*$M101/$L101*$N101</f>
        <v>30.8085525955311</v>
      </c>
      <c r="R101" s="29" t="n">
        <f aca="false">F101*$M101/$L101*$N101</f>
        <v>2.91968993858807</v>
      </c>
      <c r="S101" s="29" t="n">
        <f aca="false">G101*$M101/$L101*$N101</f>
        <v>299.836200706416</v>
      </c>
      <c r="T101" s="29" t="n">
        <f aca="false">H101*$M101/$L101*$N101</f>
        <v>114.492206248796</v>
      </c>
      <c r="U101" s="29" t="n">
        <f aca="false">I101*$M101/$L101*$N101</f>
        <v>16.3455964743632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32" t="n">
        <v>0.213421799487496</v>
      </c>
      <c r="D102" s="232" t="n">
        <v>0.0426862731077493</v>
      </c>
      <c r="E102" s="232" t="n">
        <v>55.2996945409077</v>
      </c>
      <c r="F102" s="232" t="n">
        <v>8.84099199147885</v>
      </c>
      <c r="G102" s="232" t="n">
        <v>118.994844520531</v>
      </c>
      <c r="H102" s="232" t="n">
        <v>481.865962877431</v>
      </c>
      <c r="I102" s="232" t="n">
        <v>33.0062301341155</v>
      </c>
      <c r="J102" s="148"/>
      <c r="K102" s="176"/>
      <c r="L102" s="26" t="n">
        <v>581508</v>
      </c>
      <c r="M102" s="27" t="n">
        <v>203637</v>
      </c>
      <c r="N102" s="125" t="n">
        <v>0</v>
      </c>
      <c r="O102" s="29" t="n">
        <f aca="false">C$102*$N$102</f>
        <v>0</v>
      </c>
      <c r="P102" s="29" t="n">
        <f aca="false">D$102*$N$102</f>
        <v>0</v>
      </c>
      <c r="Q102" s="29" t="n">
        <f aca="false">E$102*$N$102</f>
        <v>0</v>
      </c>
      <c r="R102" s="29" t="n">
        <f aca="false">F$102*$N$102</f>
        <v>0</v>
      </c>
      <c r="S102" s="29" t="n">
        <f aca="false">G$102*$N$102</f>
        <v>0</v>
      </c>
      <c r="T102" s="29" t="n">
        <f aca="false">H$102*$N$102</f>
        <v>0</v>
      </c>
      <c r="U102" s="29" t="n">
        <f aca="false">I$102*$N$102</f>
        <v>0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32" t="n">
        <v>0.344557833865845</v>
      </c>
      <c r="D103" s="232" t="n">
        <v>0.119173013292497</v>
      </c>
      <c r="E103" s="232" t="n">
        <v>112.858438513312</v>
      </c>
      <c r="F103" s="232" t="n">
        <v>12.5640450928643</v>
      </c>
      <c r="G103" s="232" t="n">
        <v>234.204230732097</v>
      </c>
      <c r="H103" s="232" t="n">
        <v>728.705859931657</v>
      </c>
      <c r="I103" s="232" t="n">
        <v>58.0132549548146</v>
      </c>
      <c r="J103" s="148"/>
      <c r="K103" s="176"/>
      <c r="L103" s="26" t="n">
        <v>581508</v>
      </c>
      <c r="M103" s="27" t="n">
        <v>203637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32" t="n">
        <v>0.198854883132254</v>
      </c>
      <c r="D104" s="232" t="n">
        <v>0.125769056316793</v>
      </c>
      <c r="E104" s="232" t="n">
        <v>140.976893275277</v>
      </c>
      <c r="F104" s="232" t="n">
        <v>11.6527270164711</v>
      </c>
      <c r="G104" s="232" t="n">
        <v>264.666295636508</v>
      </c>
      <c r="H104" s="232" t="n">
        <v>796.798562140879</v>
      </c>
      <c r="I104" s="232" t="n">
        <v>58.9526089030167</v>
      </c>
      <c r="J104" s="148"/>
      <c r="K104" s="176"/>
      <c r="L104" s="43" t="n">
        <v>581508</v>
      </c>
      <c r="M104" s="44" t="n">
        <v>203637</v>
      </c>
      <c r="N104" s="122" t="n">
        <v>1</v>
      </c>
      <c r="O104" s="29" t="n">
        <f aca="false">C104*$M104/$L104*$N104</f>
        <v>0.0696365515803787</v>
      </c>
      <c r="P104" s="29" t="n">
        <f aca="false">D104*$M104/$L104*$N104</f>
        <v>0.0440427875819126</v>
      </c>
      <c r="Q104" s="29" t="n">
        <f aca="false">E104*$M104/$L104*$N104</f>
        <v>49.3683863608025</v>
      </c>
      <c r="R104" s="29" t="n">
        <f aca="false">F104*$M104/$L104*$N104</f>
        <v>4.08064269357107</v>
      </c>
      <c r="S104" s="29" t="n">
        <f aca="false">G104*$M104/$L104*$N104</f>
        <v>92.6829045250135</v>
      </c>
      <c r="T104" s="29" t="n">
        <f aca="false">H104*$M104/$L104*$N104</f>
        <v>279.029125650347</v>
      </c>
      <c r="U104" s="29" t="n">
        <f aca="false">I104*$M104/$L104*$N104</f>
        <v>20.6444836858369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32" t="n">
        <v>0.198261486467412</v>
      </c>
      <c r="D105" s="232" t="n">
        <v>14.4181110970021</v>
      </c>
      <c r="E105" s="232" t="n">
        <v>1546.24736411909</v>
      </c>
      <c r="F105" s="232" t="n">
        <v>0.795032175661109</v>
      </c>
      <c r="G105" s="232" t="n">
        <v>2632.98945673604</v>
      </c>
      <c r="H105" s="232" t="n">
        <v>5.75359627344903</v>
      </c>
      <c r="I105" s="232" t="n">
        <v>32.4142215593333</v>
      </c>
      <c r="J105" s="148"/>
      <c r="K105" s="176"/>
      <c r="L105" s="43" t="n">
        <v>581508</v>
      </c>
      <c r="M105" s="44" t="n">
        <v>203637</v>
      </c>
      <c r="N105" s="122" t="n">
        <v>1</v>
      </c>
      <c r="O105" s="29" t="n">
        <f aca="false">C105*$M105/$L105*$N105</f>
        <v>0.0694287513151397</v>
      </c>
      <c r="P105" s="29" t="n">
        <f aca="false">D105*$M105/$L105*$N105</f>
        <v>5.04904642663595</v>
      </c>
      <c r="Q105" s="29" t="n">
        <f aca="false">E105*$M105/$L105*$N105</f>
        <v>541.476943545264</v>
      </c>
      <c r="R105" s="29" t="n">
        <f aca="false">F105*$M105/$L105*$N105</f>
        <v>0.278410558676925</v>
      </c>
      <c r="S105" s="29" t="n">
        <f aca="false">G105*$M105/$L105*$N105</f>
        <v>922.040752666097</v>
      </c>
      <c r="T105" s="29" t="n">
        <f aca="false">H105*$M105/$L105*$N105</f>
        <v>2.01483914982483</v>
      </c>
      <c r="U105" s="29" t="n">
        <f aca="false">I105*$M105/$L105*$N105</f>
        <v>11.3510645351018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32" t="n">
        <v>0.00822148374350108</v>
      </c>
      <c r="D106" s="232" t="n">
        <v>0.0397571522587218</v>
      </c>
      <c r="E106" s="232" t="n">
        <v>3.37116320830503</v>
      </c>
      <c r="F106" s="232" t="n">
        <v>0.0185054595807965</v>
      </c>
      <c r="G106" s="232" t="n">
        <v>121.736074577956</v>
      </c>
      <c r="H106" s="232" t="n">
        <v>1.57585768497684</v>
      </c>
      <c r="I106" s="232" t="n">
        <v>0.171732293764742</v>
      </c>
      <c r="J106" s="148"/>
      <c r="K106" s="176"/>
      <c r="L106" s="26" t="n">
        <v>581508</v>
      </c>
      <c r="M106" s="27" t="n">
        <v>203637</v>
      </c>
      <c r="N106" s="125" t="n">
        <v>0</v>
      </c>
      <c r="O106" s="29" t="n">
        <f aca="false">C$106*$N$106</f>
        <v>0</v>
      </c>
      <c r="P106" s="29" t="n">
        <f aca="false">D$106*$N$106</f>
        <v>0</v>
      </c>
      <c r="Q106" s="29" t="n">
        <f aca="false">E$106*$N$106</f>
        <v>0</v>
      </c>
      <c r="R106" s="29" t="n">
        <f aca="false">F$106*$N$106</f>
        <v>0</v>
      </c>
      <c r="S106" s="29" t="n">
        <f aca="false">G$106*$N$106</f>
        <v>0</v>
      </c>
      <c r="T106" s="29" t="n">
        <f aca="false">H$106*$N$106</f>
        <v>0</v>
      </c>
      <c r="U106" s="29" t="n">
        <f aca="false">I$106*$N$106</f>
        <v>0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32" t="n">
        <v>0.123326774434055</v>
      </c>
      <c r="D107" s="232" t="n">
        <v>0.5286814704286</v>
      </c>
      <c r="E107" s="232" t="n">
        <v>44.8289532963413</v>
      </c>
      <c r="F107" s="232" t="n">
        <v>0.209487866250148</v>
      </c>
      <c r="G107" s="232" t="n">
        <v>1211.17534498249</v>
      </c>
      <c r="H107" s="232" t="n">
        <v>14.8124015102008</v>
      </c>
      <c r="I107" s="232" t="n">
        <v>2.57607879191186</v>
      </c>
      <c r="J107" s="148"/>
      <c r="K107" s="176"/>
      <c r="L107" s="26" t="n">
        <v>581508</v>
      </c>
      <c r="M107" s="27" t="n">
        <v>203637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32" t="n">
        <v>0.33599625108065</v>
      </c>
      <c r="D108" s="232" t="n">
        <v>3.00539481935405</v>
      </c>
      <c r="E108" s="232" t="n">
        <v>254.839088433188</v>
      </c>
      <c r="F108" s="232" t="n">
        <v>0.627235486719622</v>
      </c>
      <c r="G108" s="232" t="n">
        <v>3354.21168446821</v>
      </c>
      <c r="H108" s="232" t="n">
        <v>20.4661978886658</v>
      </c>
      <c r="I108" s="232" t="n">
        <v>7.02400657186382</v>
      </c>
      <c r="J108" s="148"/>
      <c r="K108" s="176"/>
      <c r="L108" s="43" t="n">
        <v>581508</v>
      </c>
      <c r="M108" s="44" t="n">
        <v>203637</v>
      </c>
      <c r="N108" s="122" t="n">
        <v>1</v>
      </c>
      <c r="O108" s="29" t="n">
        <f aca="false">C108*$M108/$L108*$N108</f>
        <v>0.117661783812622</v>
      </c>
      <c r="P108" s="29" t="n">
        <f aca="false">D108*$M108/$L108*$N108</f>
        <v>1.05245256269699</v>
      </c>
      <c r="Q108" s="29" t="n">
        <f aca="false">E108*$M108/$L108*$N108</f>
        <v>89.2415365760558</v>
      </c>
      <c r="R108" s="29" t="n">
        <f aca="false">F108*$M108/$L108*$N108</f>
        <v>0.219650207407505</v>
      </c>
      <c r="S108" s="29" t="n">
        <f aca="false">G108*$M108/$L108*$N108</f>
        <v>1174.60396897386</v>
      </c>
      <c r="T108" s="29" t="n">
        <f aca="false">H108*$M108/$L108*$N108</f>
        <v>7.16701255950778</v>
      </c>
      <c r="U108" s="29" t="n">
        <f aca="false">I108*$M108/$L108*$N108</f>
        <v>2.4597213215891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32" t="n">
        <v>0</v>
      </c>
      <c r="D109" s="232" t="n">
        <v>5.38509308926819</v>
      </c>
      <c r="E109" s="232" t="n">
        <v>1480.1873822964</v>
      </c>
      <c r="F109" s="232" t="n">
        <v>0</v>
      </c>
      <c r="G109" s="232" t="n">
        <v>0</v>
      </c>
      <c r="H109" s="232" t="n">
        <v>0</v>
      </c>
      <c r="I109" s="232" t="n">
        <v>0</v>
      </c>
      <c r="J109" s="148"/>
      <c r="K109" s="176"/>
      <c r="L109" s="43" t="n">
        <v>581508</v>
      </c>
      <c r="M109" s="44" t="n">
        <v>203637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88579383502773</v>
      </c>
      <c r="Q109" s="29" t="n">
        <f aca="false">E109*$M109/$L109*$N109</f>
        <v>518.343544660938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32" t="n">
        <v>0.00699940915268375</v>
      </c>
      <c r="D110" s="232" t="n">
        <v>0.335890845817533</v>
      </c>
      <c r="E110" s="232" t="n">
        <v>21.5683391218642</v>
      </c>
      <c r="F110" s="232" t="n">
        <v>2.14329894500818</v>
      </c>
      <c r="G110" s="232" t="n">
        <v>513.131150881845</v>
      </c>
      <c r="H110" s="232" t="n">
        <v>69.0115682820966</v>
      </c>
      <c r="I110" s="232" t="n">
        <v>9.13885031472181</v>
      </c>
      <c r="L110" s="43" t="n">
        <v>581508</v>
      </c>
      <c r="M110" s="44" t="n">
        <v>203637</v>
      </c>
      <c r="N110" s="126" t="n">
        <v>1</v>
      </c>
      <c r="O110" s="29" t="n">
        <f aca="false">C110*$M110/$L110*$N110</f>
        <v>0.00245110760578541</v>
      </c>
      <c r="P110" s="29" t="n">
        <f aca="false">D110*$M110/$L110*$N110</f>
        <v>0.117624872176728</v>
      </c>
      <c r="Q110" s="29" t="n">
        <f aca="false">E110*$M110/$L110*$N110</f>
        <v>7.55296895959997</v>
      </c>
      <c r="R110" s="29" t="n">
        <f aca="false">F110*$M110/$L110*$N110</f>
        <v>0.750557115748418</v>
      </c>
      <c r="S110" s="29" t="n">
        <f aca="false">G110*$M110/$L110*$N110</f>
        <v>179.692262483278</v>
      </c>
      <c r="T110" s="29" t="n">
        <f aca="false">H110*$M110/$L110*$N110</f>
        <v>24.1670084164987</v>
      </c>
      <c r="U110" s="29" t="n">
        <f aca="false">I110*$M110/$L110*$N110</f>
        <v>3.20031377305042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32" t="n">
        <v>0.0134489345260068</v>
      </c>
      <c r="D111" s="232" t="n">
        <v>0.176891914544206</v>
      </c>
      <c r="E111" s="232" t="n">
        <v>8.9339350779902</v>
      </c>
      <c r="F111" s="232" t="n">
        <v>1.08717742012746</v>
      </c>
      <c r="G111" s="232" t="n">
        <v>20.5576570611818</v>
      </c>
      <c r="H111" s="232" t="n">
        <v>76.0825438899811</v>
      </c>
      <c r="I111" s="232" t="n">
        <v>8.79944573273013</v>
      </c>
      <c r="J111" s="182" t="n">
        <v>126.66090920967</v>
      </c>
      <c r="K111" s="183" t="n">
        <v>39.7627383036172</v>
      </c>
      <c r="L111" s="26" t="n">
        <v>581508</v>
      </c>
      <c r="M111" s="27" t="n">
        <v>203637</v>
      </c>
      <c r="N111" s="126" t="n">
        <v>0</v>
      </c>
      <c r="O111" s="29" t="n">
        <f aca="false">IF($J111=0,0,C111*$K111/$J111)</f>
        <v>0.00422203241202741</v>
      </c>
      <c r="P111" s="29" t="n">
        <f aca="false">IF($J111=0,0,D111*$K111/$J111)</f>
        <v>0.0555317891679091</v>
      </c>
      <c r="Q111" s="29" t="n">
        <f aca="false">IF($J111=0,0,E111*$K111/$J111)</f>
        <v>2.80463581656107</v>
      </c>
      <c r="R111" s="29" t="n">
        <f aca="false">IF($J111=0,0,F111*$K111/$J111)</f>
        <v>0.341298286234229</v>
      </c>
      <c r="S111" s="29" t="n">
        <f aca="false">IF($J111=0,0,G111*$K111/$J111)</f>
        <v>6.45367811552761</v>
      </c>
      <c r="T111" s="29" t="n">
        <f aca="false">IF($J111=0,0,H111*$K111/$J111)</f>
        <v>23.8846405023265</v>
      </c>
      <c r="U111" s="29" t="n">
        <f aca="false">IF($J111=0,0,I111*$K111/$J111)</f>
        <v>2.76241549244079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32" t="n">
        <v>0</v>
      </c>
      <c r="D112" s="232" t="n">
        <v>0</v>
      </c>
      <c r="E112" s="232" t="n">
        <v>0</v>
      </c>
      <c r="F112" s="232" t="n">
        <v>0</v>
      </c>
      <c r="G112" s="232" t="n">
        <v>0</v>
      </c>
      <c r="H112" s="232" t="n">
        <v>0</v>
      </c>
      <c r="I112" s="232" t="n">
        <v>0</v>
      </c>
      <c r="L112" s="26" t="n">
        <v>581508</v>
      </c>
      <c r="M112" s="27" t="n">
        <v>203637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32" t="n">
        <v>0</v>
      </c>
      <c r="D113" s="232" t="n">
        <v>0</v>
      </c>
      <c r="E113" s="232" t="n">
        <v>0</v>
      </c>
      <c r="F113" s="232" t="n">
        <v>0</v>
      </c>
      <c r="G113" s="232" t="n">
        <v>0</v>
      </c>
      <c r="H113" s="232" t="n">
        <v>0</v>
      </c>
      <c r="I113" s="232" t="n">
        <v>0</v>
      </c>
      <c r="L113" s="26" t="n">
        <v>581508</v>
      </c>
      <c r="M113" s="27" t="n">
        <v>203637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32" t="n">
        <v>0.0438923546094544</v>
      </c>
      <c r="D114" s="232" t="n">
        <v>4.53716371270191</v>
      </c>
      <c r="E114" s="232" t="n">
        <v>411.342665627471</v>
      </c>
      <c r="F114" s="232" t="n">
        <v>298.419121104202</v>
      </c>
      <c r="G114" s="232" t="n">
        <v>941.687661371287</v>
      </c>
      <c r="H114" s="232" t="n">
        <v>270.782220426805</v>
      </c>
      <c r="I114" s="232" t="n">
        <v>15.469197661578</v>
      </c>
      <c r="J114" s="184" t="n">
        <v>1821</v>
      </c>
      <c r="K114" s="185" t="n">
        <v>1821</v>
      </c>
      <c r="L114" s="26" t="n">
        <v>581508</v>
      </c>
      <c r="M114" s="27" t="n">
        <v>203637</v>
      </c>
      <c r="N114" s="126" t="n">
        <v>0</v>
      </c>
      <c r="O114" s="29" t="n">
        <f aca="false">IF($J114=0,0,C114*$K114/$J114)</f>
        <v>0.0438923546094544</v>
      </c>
      <c r="P114" s="29" t="n">
        <f aca="false">IF($J114=0,0,D114*$K114/$J114)</f>
        <v>4.53716371270191</v>
      </c>
      <c r="Q114" s="29" t="n">
        <f aca="false">IF($J114=0,0,E114*$K114/$J114)</f>
        <v>411.342665627471</v>
      </c>
      <c r="R114" s="29" t="n">
        <f aca="false">IF($J114=0,0,F114*$K114/$J114)</f>
        <v>298.419121104202</v>
      </c>
      <c r="S114" s="29" t="n">
        <f aca="false">IF($J114=0,0,G114*$K114/$J114)</f>
        <v>941.687661371287</v>
      </c>
      <c r="T114" s="29" t="n">
        <f aca="false">IF($J114=0,0,H114*$K114/$J114)</f>
        <v>270.782220426805</v>
      </c>
      <c r="U114" s="29" t="n">
        <f aca="false">IF($J114=0,0,I114*$K114/$J114)</f>
        <v>15.469197661578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32" t="n">
        <v>0.0184733177443037</v>
      </c>
      <c r="D115" s="232" t="n">
        <v>0.362940349121758</v>
      </c>
      <c r="E115" s="232" t="n">
        <v>24.6869887041166</v>
      </c>
      <c r="F115" s="232" t="n">
        <v>1.48770498885203</v>
      </c>
      <c r="G115" s="232" t="n">
        <v>52.9116575430964</v>
      </c>
      <c r="H115" s="232" t="n">
        <v>111.581198481701</v>
      </c>
      <c r="I115" s="232" t="n">
        <v>11.7791360617761</v>
      </c>
      <c r="J115" s="186" t="n">
        <v>240.039256198347</v>
      </c>
      <c r="K115" s="185" t="n">
        <v>240.039256198347</v>
      </c>
      <c r="L115" s="26" t="n">
        <v>581508</v>
      </c>
      <c r="M115" s="27" t="n">
        <v>203637</v>
      </c>
      <c r="N115" s="126" t="n">
        <v>0</v>
      </c>
      <c r="O115" s="29" t="n">
        <f aca="false">IF($J115=0,0,C115*$K115/$J115)</f>
        <v>0.0184733177443037</v>
      </c>
      <c r="P115" s="29" t="n">
        <f aca="false">IF($J115=0,0,D115*$K115/$J115)</f>
        <v>0.362940349121758</v>
      </c>
      <c r="Q115" s="29" t="n">
        <f aca="false">IF($J115=0,0,E115*$K115/$J115)</f>
        <v>24.6869887041166</v>
      </c>
      <c r="R115" s="29" t="n">
        <f aca="false">IF($J115=0,0,F115*$K115/$J115)</f>
        <v>1.48770498885203</v>
      </c>
      <c r="S115" s="29" t="n">
        <f aca="false">IF($J115=0,0,G115*$K115/$J115)</f>
        <v>52.9116575430964</v>
      </c>
      <c r="T115" s="29" t="n">
        <f aca="false">IF($J115=0,0,H115*$K115/$J115)</f>
        <v>111.581198481701</v>
      </c>
      <c r="U115" s="29" t="n">
        <f aca="false">IF($J115=0,0,I115*$K115/$J115)</f>
        <v>11.7791360617761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32" t="n">
        <v>0</v>
      </c>
      <c r="D116" s="232" t="n">
        <v>0.00616078242034152</v>
      </c>
      <c r="E116" s="232" t="n">
        <v>0.288696457392424</v>
      </c>
      <c r="F116" s="232" t="n">
        <v>0.337525559857594</v>
      </c>
      <c r="G116" s="232" t="n">
        <v>0.897595020903161</v>
      </c>
      <c r="H116" s="232" t="n">
        <v>4.93984973404285</v>
      </c>
      <c r="I116" s="232" t="n">
        <v>0.0311199359846211</v>
      </c>
      <c r="J116" s="148"/>
      <c r="K116" s="176"/>
      <c r="L116" s="26" t="n">
        <v>581508</v>
      </c>
      <c r="M116" s="27" t="n">
        <v>203637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32" t="n">
        <v>0.208343700936746</v>
      </c>
      <c r="D117" s="232" t="n">
        <v>8.08218680612388</v>
      </c>
      <c r="E117" s="232" t="n">
        <v>344.024185502339</v>
      </c>
      <c r="F117" s="232" t="n">
        <v>17.2395092479396</v>
      </c>
      <c r="G117" s="232" t="n">
        <v>1172.51908569723</v>
      </c>
      <c r="H117" s="232" t="n">
        <v>1374.84075933908</v>
      </c>
      <c r="I117" s="232" t="n">
        <v>210.785383749636</v>
      </c>
      <c r="J117" s="148"/>
      <c r="K117" s="176"/>
      <c r="L117" s="26" t="n">
        <v>581508</v>
      </c>
      <c r="M117" s="27" t="n">
        <v>203637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32" t="n">
        <v>0.000411717111235152</v>
      </c>
      <c r="D118" s="232" t="n">
        <v>0.731346679588324</v>
      </c>
      <c r="E118" s="232" t="n">
        <v>78.4321096902963</v>
      </c>
      <c r="F118" s="232" t="n">
        <v>0.0125445498454937</v>
      </c>
      <c r="G118" s="232" t="n">
        <v>144.821493876965</v>
      </c>
      <c r="H118" s="232" t="n">
        <v>0.159540380603621</v>
      </c>
      <c r="I118" s="232" t="n">
        <v>0.102349238979134</v>
      </c>
      <c r="J118" s="148"/>
      <c r="K118" s="176"/>
      <c r="L118" s="26" t="n">
        <v>581508</v>
      </c>
      <c r="M118" s="27" t="n">
        <v>203637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32" t="n">
        <v>0.0177663105524055</v>
      </c>
      <c r="D119" s="232" t="n">
        <v>0.319771444188739</v>
      </c>
      <c r="E119" s="232" t="n">
        <v>16.1500729375228</v>
      </c>
      <c r="F119" s="232" t="n">
        <v>1.32409894118057</v>
      </c>
      <c r="G119" s="232" t="n">
        <v>38.515532805601</v>
      </c>
      <c r="H119" s="232" t="n">
        <v>109.942097236684</v>
      </c>
      <c r="I119" s="232" t="n">
        <v>13.2493353693878</v>
      </c>
      <c r="J119" s="148"/>
      <c r="K119" s="176"/>
      <c r="L119" s="26" t="n">
        <v>581508</v>
      </c>
      <c r="M119" s="27" t="n">
        <v>203637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32" t="n">
        <v>0.000411717111235152</v>
      </c>
      <c r="D120" s="232" t="n">
        <v>0.78029507995904</v>
      </c>
      <c r="E120" s="232" t="n">
        <v>83.6815028585445</v>
      </c>
      <c r="F120" s="232" t="n">
        <v>0.0125445498454937</v>
      </c>
      <c r="G120" s="232" t="n">
        <v>161.804824715415</v>
      </c>
      <c r="H120" s="232" t="n">
        <v>0.182184821721555</v>
      </c>
      <c r="I120" s="232" t="n">
        <v>0.102349238979134</v>
      </c>
      <c r="J120" s="148"/>
      <c r="K120" s="176"/>
      <c r="L120" s="26" t="n">
        <v>581508</v>
      </c>
      <c r="M120" s="27" t="n">
        <v>203637</v>
      </c>
      <c r="N120" s="132" t="n">
        <v>0.9</v>
      </c>
      <c r="O120" s="29" t="n">
        <f aca="false">C120*$N$120</f>
        <v>0.000370545400111636</v>
      </c>
      <c r="P120" s="29" t="n">
        <f aca="false">D120*$N$120</f>
        <v>0.702265571963136</v>
      </c>
      <c r="Q120" s="29" t="n">
        <f aca="false">E120*$N$120</f>
        <v>75.3133525726901</v>
      </c>
      <c r="R120" s="29" t="n">
        <f aca="false">F120*$N$120</f>
        <v>0.0112900948609443</v>
      </c>
      <c r="S120" s="29" t="n">
        <f aca="false">G120*$N$120</f>
        <v>145.624342243873</v>
      </c>
      <c r="T120" s="29" t="n">
        <f aca="false">H120*$N$120</f>
        <v>0.163966339549399</v>
      </c>
      <c r="U120" s="29" t="n">
        <f aca="false">I120*$N$120</f>
        <v>0.0921143150812204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32" t="n">
        <v>0</v>
      </c>
      <c r="D121" s="232" t="n">
        <v>0</v>
      </c>
      <c r="E121" s="232" t="n">
        <v>0.00338013967712687</v>
      </c>
      <c r="F121" s="232" t="n">
        <v>0.00286290768195809</v>
      </c>
      <c r="G121" s="232" t="n">
        <v>0.000513855224966837</v>
      </c>
      <c r="H121" s="232" t="n">
        <v>0.00844190726731232</v>
      </c>
      <c r="I121" s="232" t="n">
        <v>0.000337676290692493</v>
      </c>
      <c r="J121" s="148"/>
      <c r="K121" s="176"/>
      <c r="L121" s="26" t="n">
        <v>581508</v>
      </c>
      <c r="M121" s="27" t="n">
        <v>203637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32" t="n">
        <v>0</v>
      </c>
      <c r="D122" s="232" t="n">
        <v>0</v>
      </c>
      <c r="E122" s="232" t="n">
        <v>2.5679760777214</v>
      </c>
      <c r="F122" s="232" t="n">
        <v>0.444190455273469</v>
      </c>
      <c r="G122" s="232" t="n">
        <v>0.194333325507277</v>
      </c>
      <c r="H122" s="232" t="n">
        <v>0.694047588573353</v>
      </c>
      <c r="I122" s="232" t="n">
        <v>0.083285709922064</v>
      </c>
      <c r="J122" s="148"/>
      <c r="K122" s="176"/>
      <c r="L122" s="26" t="n">
        <v>581508</v>
      </c>
      <c r="M122" s="27" t="n">
        <v>203637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2.5679760777214</v>
      </c>
      <c r="R122" s="29" t="n">
        <f aca="false">F122*$N$122</f>
        <v>0.444190455273469</v>
      </c>
      <c r="S122" s="29" t="n">
        <f aca="false">G122*$N$122</f>
        <v>0.194333325507277</v>
      </c>
      <c r="T122" s="29" t="n">
        <f aca="false">H122*$N$122</f>
        <v>0.694047588573353</v>
      </c>
      <c r="U122" s="29" t="n">
        <f aca="false">I122*$N$122</f>
        <v>0.083285709922064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32" t="n">
        <v>0</v>
      </c>
      <c r="D123" s="232" t="n">
        <v>0</v>
      </c>
      <c r="E123" s="232" t="n">
        <v>11.1240084026224</v>
      </c>
      <c r="F123" s="232" t="n">
        <v>405.210287955346</v>
      </c>
      <c r="G123" s="232" t="n">
        <v>0</v>
      </c>
      <c r="H123" s="232" t="n">
        <v>11.8767608109985</v>
      </c>
      <c r="I123" s="232" t="n">
        <v>0</v>
      </c>
      <c r="J123" s="148"/>
      <c r="K123" s="176"/>
      <c r="L123" s="26" t="n">
        <v>581508</v>
      </c>
      <c r="M123" s="27" t="n">
        <v>203637</v>
      </c>
      <c r="N123" s="125" t="n">
        <v>1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11.1240084026224</v>
      </c>
      <c r="R123" s="29" t="n">
        <f aca="false">F123*$N$123</f>
        <v>405.210287955346</v>
      </c>
      <c r="S123" s="29" t="n">
        <f aca="false">G123*$N$123</f>
        <v>0</v>
      </c>
      <c r="T123" s="29" t="n">
        <f aca="false">H123*$N$123</f>
        <v>11.8767608109985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32" t="n">
        <v>0</v>
      </c>
      <c r="D124" s="232" t="n">
        <v>0</v>
      </c>
      <c r="E124" s="232" t="n">
        <v>0</v>
      </c>
      <c r="F124" s="232" t="n">
        <v>0</v>
      </c>
      <c r="G124" s="232" t="n">
        <v>0</v>
      </c>
      <c r="H124" s="232" t="n">
        <v>0</v>
      </c>
      <c r="I124" s="232" t="n">
        <v>0</v>
      </c>
      <c r="J124" s="148"/>
      <c r="K124" s="176"/>
      <c r="L124" s="26" t="n">
        <v>581508</v>
      </c>
      <c r="M124" s="27" t="n">
        <v>203637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32" t="n">
        <v>0</v>
      </c>
      <c r="D125" s="232" t="n">
        <v>0</v>
      </c>
      <c r="E125" s="232" t="n">
        <v>2.90666874685278</v>
      </c>
      <c r="F125" s="232" t="n">
        <v>0.0101890502230664</v>
      </c>
      <c r="G125" s="232" t="n">
        <v>0.0296244508149653</v>
      </c>
      <c r="H125" s="232" t="n">
        <v>0.237099327284774</v>
      </c>
      <c r="I125" s="232" t="n">
        <v>0.0100853558814435</v>
      </c>
      <c r="J125" s="148"/>
      <c r="K125" s="176"/>
      <c r="L125" s="26" t="n">
        <v>581508</v>
      </c>
      <c r="M125" s="27" t="n">
        <v>203637</v>
      </c>
      <c r="N125" s="125" t="n">
        <v>1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2.90666874685278</v>
      </c>
      <c r="R125" s="29" t="n">
        <f aca="false">F125*$N$125</f>
        <v>0.0101890502230664</v>
      </c>
      <c r="S125" s="29" t="n">
        <f aca="false">G125*$N$125</f>
        <v>0.0296244508149653</v>
      </c>
      <c r="T125" s="29" t="n">
        <f aca="false">H125*$N$125</f>
        <v>0.237099327284774</v>
      </c>
      <c r="U125" s="29" t="n">
        <f aca="false">I125*$N$125</f>
        <v>0.0100853558814435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32" t="n">
        <v>0</v>
      </c>
      <c r="D126" s="232" t="n">
        <v>0</v>
      </c>
      <c r="E126" s="232" t="n">
        <v>0</v>
      </c>
      <c r="F126" s="232" t="n">
        <v>0</v>
      </c>
      <c r="G126" s="232" t="n">
        <v>0</v>
      </c>
      <c r="H126" s="232" t="n">
        <v>0</v>
      </c>
      <c r="I126" s="232" t="n">
        <v>0</v>
      </c>
      <c r="J126" s="148"/>
      <c r="K126" s="176"/>
      <c r="L126" s="26" t="n">
        <v>581508</v>
      </c>
      <c r="M126" s="27" t="n">
        <v>203637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32" t="n">
        <v>68.6204672235816</v>
      </c>
      <c r="D127" s="232" t="n">
        <v>0</v>
      </c>
      <c r="E127" s="232" t="n">
        <v>84.6362498995298</v>
      </c>
      <c r="F127" s="232" t="n">
        <v>0</v>
      </c>
      <c r="G127" s="232" t="n">
        <v>0</v>
      </c>
      <c r="H127" s="232" t="n">
        <v>0</v>
      </c>
      <c r="I127" s="232" t="n">
        <v>0</v>
      </c>
      <c r="J127" s="148"/>
      <c r="K127" s="176"/>
      <c r="L127" s="26" t="n">
        <v>581508</v>
      </c>
      <c r="M127" s="27" t="n">
        <v>203637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32" t="n">
        <v>5.69642651462147</v>
      </c>
      <c r="D128" s="232" t="n">
        <v>0</v>
      </c>
      <c r="E128" s="232" t="n">
        <v>7.02595301578028</v>
      </c>
      <c r="F128" s="232" t="n">
        <v>0</v>
      </c>
      <c r="G128" s="232" t="n">
        <v>0</v>
      </c>
      <c r="H128" s="232" t="n">
        <v>0</v>
      </c>
      <c r="I128" s="232" t="n">
        <v>0</v>
      </c>
      <c r="J128" s="148"/>
      <c r="K128" s="176"/>
      <c r="L128" s="26" t="n">
        <v>581508</v>
      </c>
      <c r="M128" s="27" t="n">
        <v>203637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32"/>
      <c r="D129" s="232"/>
      <c r="E129" s="232"/>
      <c r="F129" s="232"/>
      <c r="G129" s="232"/>
      <c r="H129" s="232"/>
      <c r="I129" s="232"/>
      <c r="J129" s="158"/>
      <c r="K129" s="187"/>
      <c r="L129" s="66" t="n">
        <v>581508</v>
      </c>
      <c r="M129" s="67" t="n">
        <v>203637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581508</v>
      </c>
      <c r="M130" s="67" t="n">
        <v>203637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32" t="n">
        <v>0.380000855270228</v>
      </c>
      <c r="D131" s="232" t="n">
        <v>0</v>
      </c>
      <c r="E131" s="232" t="n">
        <v>0.804385815261626</v>
      </c>
      <c r="F131" s="232" t="n">
        <v>0</v>
      </c>
      <c r="G131" s="232" t="n">
        <v>0</v>
      </c>
      <c r="H131" s="232" t="n">
        <v>0</v>
      </c>
      <c r="I131" s="232" t="n">
        <v>0</v>
      </c>
      <c r="J131" s="148"/>
      <c r="K131" s="176"/>
      <c r="L131" s="26" t="n">
        <v>581508</v>
      </c>
      <c r="M131" s="27" t="n">
        <v>203637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32"/>
      <c r="D132" s="232"/>
      <c r="E132" s="232"/>
      <c r="F132" s="232"/>
      <c r="G132" s="232"/>
      <c r="H132" s="232"/>
      <c r="I132" s="232"/>
      <c r="J132" s="158"/>
      <c r="K132" s="187"/>
      <c r="L132" s="66" t="n">
        <v>581508</v>
      </c>
      <c r="M132" s="67" t="n">
        <v>203637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32"/>
      <c r="D133" s="232"/>
      <c r="E133" s="232"/>
      <c r="F133" s="232"/>
      <c r="G133" s="232"/>
      <c r="H133" s="232"/>
      <c r="I133" s="232"/>
      <c r="J133" s="158"/>
      <c r="K133" s="187"/>
      <c r="L133" s="66" t="n">
        <v>581508</v>
      </c>
      <c r="M133" s="67" t="n">
        <v>203637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231"/>
      <c r="D134" s="231"/>
      <c r="E134" s="231"/>
      <c r="F134" s="231"/>
      <c r="G134" s="231"/>
      <c r="H134" s="231"/>
      <c r="I134" s="231"/>
      <c r="J134" s="158"/>
      <c r="K134" s="187"/>
      <c r="L134" s="66" t="n">
        <v>581508</v>
      </c>
      <c r="M134" s="67" t="n">
        <v>203637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231"/>
      <c r="D135" s="231"/>
      <c r="E135" s="231"/>
      <c r="F135" s="231"/>
      <c r="G135" s="231"/>
      <c r="H135" s="231"/>
      <c r="I135" s="231"/>
      <c r="J135" s="158"/>
      <c r="K135" s="187"/>
      <c r="L135" s="66" t="n">
        <v>581508</v>
      </c>
      <c r="M135" s="67" t="n">
        <v>203637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231"/>
      <c r="D136" s="231"/>
      <c r="E136" s="231"/>
      <c r="F136" s="231"/>
      <c r="G136" s="231"/>
      <c r="H136" s="231"/>
      <c r="I136" s="231"/>
      <c r="J136" s="158"/>
      <c r="K136" s="187"/>
      <c r="L136" s="66" t="n">
        <v>581508</v>
      </c>
      <c r="M136" s="67" t="n">
        <v>203637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581508</v>
      </c>
      <c r="M137" s="67" t="n">
        <v>203637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581508</v>
      </c>
      <c r="M138" s="67" t="n">
        <v>203637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581508</v>
      </c>
      <c r="M139" s="67" t="n">
        <v>203637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581508</v>
      </c>
      <c r="M140" s="67" t="n">
        <v>203637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581508</v>
      </c>
      <c r="M141" s="67" t="n">
        <v>203637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581508</v>
      </c>
      <c r="M142" s="67" t="n">
        <v>203637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581508</v>
      </c>
      <c r="M143" s="67" t="n">
        <v>203637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581508</v>
      </c>
      <c r="M144" s="67" t="n">
        <v>203637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32" t="n">
        <v>12.1351093345009</v>
      </c>
      <c r="D145" s="232" t="n">
        <v>0</v>
      </c>
      <c r="E145" s="232" t="n">
        <v>141.576275569177</v>
      </c>
      <c r="F145" s="232" t="n">
        <v>10.7867638528897</v>
      </c>
      <c r="G145" s="232" t="n">
        <v>943.841837127846</v>
      </c>
      <c r="H145" s="232" t="n">
        <v>26.8031819647402</v>
      </c>
      <c r="I145" s="232" t="n">
        <v>194.761014010508</v>
      </c>
      <c r="J145" s="148"/>
      <c r="K145" s="176"/>
      <c r="L145" s="26" t="n">
        <v>581508</v>
      </c>
      <c r="M145" s="27" t="n">
        <v>203637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32" t="n">
        <v>0</v>
      </c>
      <c r="D146" s="232" t="n">
        <v>0</v>
      </c>
      <c r="E146" s="232" t="n">
        <v>96.5251815157501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148"/>
      <c r="K146" s="176"/>
      <c r="L146" s="26" t="n">
        <v>581508</v>
      </c>
      <c r="M146" s="27" t="n">
        <v>203637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28.957554454725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231"/>
      <c r="D147" s="231"/>
      <c r="E147" s="231"/>
      <c r="F147" s="231"/>
      <c r="G147" s="231"/>
      <c r="H147" s="231"/>
      <c r="I147" s="231"/>
      <c r="J147" s="158"/>
      <c r="K147" s="187"/>
      <c r="L147" s="66" t="n">
        <v>581508</v>
      </c>
      <c r="M147" s="67" t="n">
        <v>203637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33" t="n">
        <v>0</v>
      </c>
      <c r="D148" s="233" t="n">
        <v>0</v>
      </c>
      <c r="E148" s="232" t="n">
        <v>9.55252906573398</v>
      </c>
      <c r="F148" s="233" t="n">
        <v>0</v>
      </c>
      <c r="G148" s="233" t="n">
        <v>0</v>
      </c>
      <c r="H148" s="233" t="n">
        <v>0</v>
      </c>
      <c r="I148" s="234" t="n">
        <v>0</v>
      </c>
      <c r="J148" s="148"/>
      <c r="K148" s="176"/>
      <c r="L148" s="26" t="n">
        <v>581508</v>
      </c>
      <c r="M148" s="27" t="n">
        <v>203637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2.86575871972019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33" t="n">
        <v>0</v>
      </c>
      <c r="D149" s="233" t="n">
        <v>0</v>
      </c>
      <c r="E149" s="232" t="n">
        <v>426.392335093969</v>
      </c>
      <c r="F149" s="233" t="n">
        <v>0</v>
      </c>
      <c r="G149" s="233" t="n">
        <v>0</v>
      </c>
      <c r="H149" s="233" t="n">
        <v>0</v>
      </c>
      <c r="I149" s="234" t="n">
        <v>0</v>
      </c>
      <c r="J149" s="148"/>
      <c r="K149" s="176"/>
      <c r="L149" s="26" t="n">
        <v>581508</v>
      </c>
      <c r="M149" s="27" t="n">
        <v>203637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127.917700528191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202.689634713116</v>
      </c>
      <c r="D150" s="84" t="n">
        <f aca="false">SUM(D3:D149)</f>
        <v>495.522269444597</v>
      </c>
      <c r="E150" s="84" t="n">
        <f aca="false">SUM(E3:E149)</f>
        <v>15975.7986138257</v>
      </c>
      <c r="F150" s="84" t="n">
        <f aca="false">SUM(F3:F149)</f>
        <v>22542.1433575472</v>
      </c>
      <c r="G150" s="84" t="n">
        <f aca="false">SUM(G3:G149)</f>
        <v>66099.9449900702</v>
      </c>
      <c r="H150" s="84" t="n">
        <f aca="false">SUM(H3:H149)</f>
        <v>19056.5311690789</v>
      </c>
      <c r="I150" s="84" t="n">
        <f aca="false">SUM(I3:I149)</f>
        <v>3140.98693518519</v>
      </c>
      <c r="J150" s="84"/>
      <c r="K150" s="84"/>
      <c r="L150" s="84"/>
      <c r="M150" s="84"/>
      <c r="N150" s="84"/>
      <c r="O150" s="84" t="n">
        <f aca="false">SUM(O3:O149)</f>
        <v>11.9786285643455</v>
      </c>
      <c r="P150" s="84" t="n">
        <f aca="false">SUM(P3:P149)</f>
        <v>392.240971590709</v>
      </c>
      <c r="Q150" s="84" t="n">
        <f aca="false">SUM(Q3:Q149)</f>
        <v>7805.60056231373</v>
      </c>
      <c r="R150" s="84" t="n">
        <f aca="false">SUM(R3:R149)</f>
        <v>22213.2464731082</v>
      </c>
      <c r="S150" s="84" t="n">
        <f aca="false">SUM(S3:S149)</f>
        <v>35910.0585900049</v>
      </c>
      <c r="T150" s="84" t="n">
        <f aca="false">SUM(T3:T149)</f>
        <v>12583.5631932067</v>
      </c>
      <c r="U150" s="84" t="n">
        <f aca="false">SUM(U3:U149)</f>
        <v>2144.39300488616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324.660244805596</v>
      </c>
      <c r="E152" s="89" t="n">
        <f aca="false">SUM(E3:E6)</f>
        <v>1981.79381312724</v>
      </c>
      <c r="F152" s="89" t="n">
        <f aca="false">SUM(F3:F6)</f>
        <v>19740.54503</v>
      </c>
      <c r="G152" s="89" t="n">
        <f aca="false">SUM(G3:G6)</f>
        <v>2922.33243000932</v>
      </c>
      <c r="H152" s="89" t="n">
        <f aca="false">SUM(H3:H6)</f>
        <v>8736.48872022309</v>
      </c>
      <c r="I152" s="89" t="n">
        <f aca="false">SUM(I3:I6)</f>
        <v>1003.10048720097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324.660244805596</v>
      </c>
      <c r="Q152" s="89" t="n">
        <f aca="false">SUM(Q3:Q6)</f>
        <v>1981.79381312724</v>
      </c>
      <c r="R152" s="89" t="n">
        <f aca="false">SUM(R3:R6)</f>
        <v>19740.54503</v>
      </c>
      <c r="S152" s="89" t="n">
        <f aca="false">SUM(S3:S6)</f>
        <v>2922.33243000932</v>
      </c>
      <c r="T152" s="89" t="n">
        <f aca="false">SUM(T3:T6)</f>
        <v>8736.48872022309</v>
      </c>
      <c r="U152" s="89" t="n">
        <f aca="false">SUM(U3:U6)</f>
        <v>1003.10048720097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213091003506117</v>
      </c>
      <c r="D153" s="93" t="n">
        <f aca="false">SUM(D7:D9)</f>
        <v>0</v>
      </c>
      <c r="E153" s="93" t="n">
        <f aca="false">SUM(E7:E9)</f>
        <v>280.801374101533</v>
      </c>
      <c r="F153" s="93" t="n">
        <f aca="false">SUM(F7:F9)</f>
        <v>106.56160932298</v>
      </c>
      <c r="G153" s="93" t="n">
        <f aca="false">SUM(G7:G9)</f>
        <v>2930.57061583508</v>
      </c>
      <c r="H153" s="93" t="n">
        <f aca="false">SUM(H7:H9)</f>
        <v>372.838484431916</v>
      </c>
      <c r="I153" s="93" t="n">
        <f aca="false">SUM(I7:I9)</f>
        <v>124.988532446635</v>
      </c>
      <c r="J153" s="95"/>
      <c r="K153" s="94"/>
      <c r="L153" s="95"/>
      <c r="M153" s="94"/>
      <c r="N153" s="137"/>
      <c r="O153" s="93" t="n">
        <f aca="false">SUM(O7:O9)</f>
        <v>7.4621867078312E-005</v>
      </c>
      <c r="P153" s="93" t="n">
        <f aca="false">SUM(P7:P9)</f>
        <v>0</v>
      </c>
      <c r="Q153" s="93" t="n">
        <f aca="false">SUM(Q7:Q9)</f>
        <v>76.2059067981749</v>
      </c>
      <c r="R153" s="93" t="n">
        <f aca="false">SUM(R7:R9)</f>
        <v>37.3118929338886</v>
      </c>
      <c r="S153" s="93" t="n">
        <f aca="false">SUM(S7:S9)</f>
        <v>750.544652442222</v>
      </c>
      <c r="T153" s="93" t="n">
        <f aca="false">SUM(T7:T9)</f>
        <v>124.532669678776</v>
      </c>
      <c r="U153" s="93" t="n">
        <f aca="false">SUM(U7:U9)</f>
        <v>12.9428287995202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504226336636956</v>
      </c>
      <c r="D154" s="93" t="n">
        <f aca="false">SUM(D10:D27)</f>
        <v>0</v>
      </c>
      <c r="E154" s="93" t="n">
        <f aca="false">SUM(E10:E27)</f>
        <v>86.1910047574642</v>
      </c>
      <c r="F154" s="93" t="n">
        <f aca="false">SUM(F10:F27)</f>
        <v>632.979621442334</v>
      </c>
      <c r="G154" s="93" t="n">
        <f aca="false">SUM(G10:G27)</f>
        <v>755.872443776254</v>
      </c>
      <c r="H154" s="93" t="n">
        <f aca="false">SUM(H10:H27)</f>
        <v>1830.31704447261</v>
      </c>
      <c r="I154" s="93" t="n">
        <f aca="false">SUM(I10:I27)</f>
        <v>118.229038976238</v>
      </c>
      <c r="J154" s="95"/>
      <c r="K154" s="94"/>
      <c r="L154" s="95"/>
      <c r="M154" s="94"/>
      <c r="N154" s="137"/>
      <c r="O154" s="93" t="n">
        <f aca="false">SUM(O10:O27)</f>
        <v>0.502110266370426</v>
      </c>
      <c r="P154" s="93" t="n">
        <f aca="false">SUM(P10:P27)</f>
        <v>0</v>
      </c>
      <c r="Q154" s="93" t="n">
        <f aca="false">SUM(Q10:Q27)</f>
        <v>81.1041195632644</v>
      </c>
      <c r="R154" s="93" t="n">
        <f aca="false">SUM(R10:R27)</f>
        <v>480.414812570241</v>
      </c>
      <c r="S154" s="93" t="n">
        <f aca="false">SUM(S10:S27)</f>
        <v>728.006324616639</v>
      </c>
      <c r="T154" s="93" t="n">
        <f aca="false">SUM(T10:T27)</f>
        <v>1732.5360320976</v>
      </c>
      <c r="U154" s="93" t="n">
        <f aca="false">SUM(U10:U27)</f>
        <v>94.0750446734318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0160761108278089</v>
      </c>
      <c r="D155" s="93" t="n">
        <f aca="false">SUM(D28:D59)</f>
        <v>23.2753366276471</v>
      </c>
      <c r="E155" s="93" t="n">
        <f aca="false">SUM(E28:E59)</f>
        <v>1804.6837738547</v>
      </c>
      <c r="F155" s="93" t="n">
        <f aca="false">SUM(F28:F59)</f>
        <v>1234.94715243046</v>
      </c>
      <c r="G155" s="93" t="n">
        <f aca="false">SUM(G28:G59)</f>
        <v>20247.6715906339</v>
      </c>
      <c r="H155" s="93" t="n">
        <f aca="false">SUM(H28:H59)</f>
        <v>743.021592785215</v>
      </c>
      <c r="I155" s="93" t="n">
        <f aca="false">SUM(I28:I59)</f>
        <v>972.452436461583</v>
      </c>
      <c r="J155" s="95"/>
      <c r="K155" s="94"/>
      <c r="L155" s="95"/>
      <c r="M155" s="94"/>
      <c r="N155" s="137"/>
      <c r="O155" s="93" t="n">
        <f aca="false">SUM(O28:O59)</f>
        <v>0</v>
      </c>
      <c r="P155" s="93" t="n">
        <f aca="false">SUM(P28:P59)</f>
        <v>23.2333688933672</v>
      </c>
      <c r="Q155" s="93" t="n">
        <f aca="false">SUM(Q28:Q59)</f>
        <v>1573.45349462572</v>
      </c>
      <c r="R155" s="93" t="n">
        <f aca="false">SUM(R28:R59)</f>
        <v>1234.94715243046</v>
      </c>
      <c r="S155" s="93" t="n">
        <f aca="false">SUM(S28:S59)</f>
        <v>20247.6715906339</v>
      </c>
      <c r="T155" s="93" t="n">
        <f aca="false">SUM(T28:T59)</f>
        <v>740.770937269322</v>
      </c>
      <c r="U155" s="93" t="n">
        <f aca="false">SUM(U28:U59)</f>
        <v>923.605189378999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367805098231553</v>
      </c>
      <c r="E156" s="93" t="n">
        <f aca="false">SUM(E60:E69)</f>
        <v>637.176552290576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91314121153164</v>
      </c>
      <c r="Q156" s="93" t="n">
        <f aca="false">SUM(Q60:Q69)</f>
        <v>485.42129944067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3.21374179028097</v>
      </c>
      <c r="E157" s="93" t="n">
        <f aca="false">SUM(E70:E95)</f>
        <v>3025.52953725818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0.860074735172581</v>
      </c>
      <c r="Q157" s="93" t="n">
        <f aca="false">SUM(Q70:Q95)</f>
        <v>952.845703117955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115.027367784929</v>
      </c>
      <c r="D158" s="93" t="n">
        <f aca="false">SUM(D96:D109)</f>
        <v>128.672493508376</v>
      </c>
      <c r="E158" s="93" t="n">
        <f aca="false">SUM(E96:E109)</f>
        <v>6387.39911911638</v>
      </c>
      <c r="F158" s="93" t="n">
        <f aca="false">SUM(F96:F109)</f>
        <v>88.5921248231151</v>
      </c>
      <c r="G158" s="93" t="n">
        <f aca="false">SUM(G96:G109)</f>
        <v>35252.5849420827</v>
      </c>
      <c r="H158" s="93" t="n">
        <f aca="false">SUM(H96:H109)</f>
        <v>5316.72383297451</v>
      </c>
      <c r="I158" s="93" t="n">
        <f aca="false">SUM(I96:I109)</f>
        <v>457.904550043386</v>
      </c>
      <c r="J158" s="95"/>
      <c r="K158" s="94"/>
      <c r="L158" s="95"/>
      <c r="M158" s="94"/>
      <c r="N158" s="137"/>
      <c r="O158" s="93" t="n">
        <f aca="false">SUM(O96:O109)</f>
        <v>11.4070343183363</v>
      </c>
      <c r="P158" s="93" t="n">
        <f aca="false">SUM(P96:P109)</f>
        <v>37.5204427402888</v>
      </c>
      <c r="Q158" s="93" t="n">
        <f aca="false">SUM(Q96:Q109)</f>
        <v>1956.73594703043</v>
      </c>
      <c r="R158" s="93" t="n">
        <f aca="false">SUM(R96:R109)</f>
        <v>13.3529461228274</v>
      </c>
      <c r="S158" s="93" t="n">
        <f aca="false">SUM(S96:S109)</f>
        <v>9934.91003276947</v>
      </c>
      <c r="T158" s="93" t="n">
        <f aca="false">SUM(T96:T109)</f>
        <v>805.847892044221</v>
      </c>
      <c r="U158" s="93" t="n">
        <f aca="false">SUM(U96:U109)</f>
        <v>77.2729064635069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30974746174407</v>
      </c>
      <c r="D159" s="93" t="n">
        <f aca="false">SUM(D110:D120)</f>
        <v>15.3326476144657</v>
      </c>
      <c r="E159" s="93" t="n">
        <f aca="false">SUM(E110:E120)</f>
        <v>989.108495977537</v>
      </c>
      <c r="F159" s="93" t="n">
        <f aca="false">SUM(F110:F120)</f>
        <v>322.063525306858</v>
      </c>
      <c r="G159" s="93" t="n">
        <f aca="false">SUM(G110:G120)</f>
        <v>3046.84665897352</v>
      </c>
      <c r="H159" s="93" t="n">
        <f aca="false">SUM(H110:H120)</f>
        <v>2017.52196259272</v>
      </c>
      <c r="I159" s="93" t="n">
        <f aca="false">SUM(I110:I120)</f>
        <v>269.457167303773</v>
      </c>
      <c r="J159" s="95"/>
      <c r="K159" s="94"/>
      <c r="L159" s="95"/>
      <c r="M159" s="94"/>
      <c r="N159" s="137"/>
      <c r="O159" s="93" t="n">
        <f aca="false">SUM(O110:O120)</f>
        <v>0.0694093577716825</v>
      </c>
      <c r="P159" s="93" t="n">
        <f aca="false">SUM(P110:P120)</f>
        <v>5.77552629513144</v>
      </c>
      <c r="Q159" s="93" t="n">
        <f aca="false">SUM(Q110:Q120)</f>
        <v>521.700611680439</v>
      </c>
      <c r="R159" s="93" t="n">
        <f aca="false">SUM(R110:R120)</f>
        <v>301.009971589898</v>
      </c>
      <c r="S159" s="93" t="n">
        <f aca="false">SUM(S110:S120)</f>
        <v>1326.36960175706</v>
      </c>
      <c r="T159" s="93" t="n">
        <f aca="false">SUM(T110:T120)</f>
        <v>430.57903416688</v>
      </c>
      <c r="U159" s="93" t="n">
        <f aca="false">SUM(U110:U120)</f>
        <v>33.3031773039265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74.6968945934733</v>
      </c>
      <c r="D160" s="93" t="n">
        <f aca="false">SUM(D121:D131)</f>
        <v>0</v>
      </c>
      <c r="E160" s="93" t="n">
        <f aca="false">SUM(E121:E131)</f>
        <v>109.068622097445</v>
      </c>
      <c r="F160" s="93" t="n">
        <f aca="false">SUM(F121:F131)</f>
        <v>405.667530368524</v>
      </c>
      <c r="G160" s="93" t="n">
        <f aca="false">SUM(G121:G131)</f>
        <v>0.224471631547209</v>
      </c>
      <c r="H160" s="93" t="n">
        <f aca="false">SUM(H121:H131)</f>
        <v>12.816349634124</v>
      </c>
      <c r="I160" s="93" t="n">
        <f aca="false">SUM(I121:I131)</f>
        <v>0.0937087420942</v>
      </c>
      <c r="J160" s="95"/>
      <c r="K160" s="94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6.5986532271966</v>
      </c>
      <c r="R160" s="93" t="n">
        <f aca="false">SUM(R121:R131)</f>
        <v>405.664667460842</v>
      </c>
      <c r="S160" s="93" t="n">
        <f aca="false">SUM(S121:S131)</f>
        <v>0.223957776322242</v>
      </c>
      <c r="T160" s="93" t="n">
        <f aca="false">SUM(T121:T131)</f>
        <v>12.8079077268567</v>
      </c>
      <c r="U160" s="93" t="n">
        <f aca="false">SUM(U121:U131)</f>
        <v>0.0933710658035075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12.1351093345009</v>
      </c>
      <c r="D162" s="93" t="n">
        <f aca="false">SUM(D145:D149)</f>
        <v>0</v>
      </c>
      <c r="E162" s="93" t="n">
        <f aca="false">SUM(E145:E149)</f>
        <v>674.04632124463</v>
      </c>
      <c r="F162" s="93" t="n">
        <f aca="false">SUM(F145:F149)</f>
        <v>10.7867638528897</v>
      </c>
      <c r="G162" s="93" t="n">
        <f aca="false">SUM(G145:G149)</f>
        <v>943.841837127846</v>
      </c>
      <c r="H162" s="93" t="n">
        <f aca="false">SUM(H145:H149)</f>
        <v>26.8031819647402</v>
      </c>
      <c r="I162" s="93" t="n">
        <f aca="false">SUM(I145:I149)</f>
        <v>194.761014010508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59.741013702636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202.689634713116</v>
      </c>
      <c r="D163" s="102" t="n">
        <f aca="false">SUM(D152:D162)</f>
        <v>495.522269444597</v>
      </c>
      <c r="E163" s="102" t="n">
        <f aca="false">SUM(E152:E162)</f>
        <v>15975.7986138257</v>
      </c>
      <c r="F163" s="102" t="n">
        <f aca="false">SUM(F152:F162)</f>
        <v>22542.1433575472</v>
      </c>
      <c r="G163" s="102" t="n">
        <f aca="false">SUM(G152:G162)</f>
        <v>66099.9449900702</v>
      </c>
      <c r="H163" s="102" t="n">
        <f aca="false">SUM(H152:H162)</f>
        <v>19056.5311690789</v>
      </c>
      <c r="I163" s="102" t="n">
        <f aca="false">SUM(I152:I162)</f>
        <v>3140.98693518519</v>
      </c>
      <c r="J163" s="102"/>
      <c r="K163" s="102"/>
      <c r="L163" s="102"/>
      <c r="M163" s="102"/>
      <c r="N163" s="102"/>
      <c r="O163" s="102" t="n">
        <f aca="false">SUM(O152:O162)</f>
        <v>11.9786285643455</v>
      </c>
      <c r="P163" s="102" t="n">
        <f aca="false">SUM(P152:P162)</f>
        <v>392.240971590709</v>
      </c>
      <c r="Q163" s="102" t="n">
        <f aca="false">SUM(Q152:Q162)</f>
        <v>7805.60056231373</v>
      </c>
      <c r="R163" s="102" t="n">
        <f aca="false">SUM(R152:R162)</f>
        <v>22213.2464731082</v>
      </c>
      <c r="S163" s="102" t="n">
        <f aca="false">SUM(S152:S162)</f>
        <v>35910.0585900049</v>
      </c>
      <c r="T163" s="102" t="n">
        <f aca="false">SUM(T152:T162)</f>
        <v>12583.5631932067</v>
      </c>
      <c r="U163" s="102" t="n">
        <f aca="false">SUM(U152:U162)</f>
        <v>2144.39300488616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E166" s="4"/>
      <c r="N166" s="103" t="s">
        <v>330</v>
      </c>
      <c r="O166" s="60" t="n">
        <f aca="false">O152+O154+O155+O156</f>
        <v>0.502110266370426</v>
      </c>
      <c r="P166" s="60" t="n">
        <f aca="false">P152+P154+P155+P156</f>
        <v>348.084927820116</v>
      </c>
      <c r="Q166" s="104"/>
      <c r="R166" s="60" t="n">
        <f aca="false">R152+R154+R155+R156</f>
        <v>21455.9069950007</v>
      </c>
      <c r="S166" s="60" t="n">
        <f aca="false">S152+S154+S155+S156</f>
        <v>23898.0103452599</v>
      </c>
      <c r="T166" s="60" t="n">
        <f aca="false">T152+T154+T155+T156</f>
        <v>11209.79568959</v>
      </c>
      <c r="U166" s="60" t="n">
        <f aca="false">U152+U154+U155+U156</f>
        <v>2020.7807212534</v>
      </c>
    </row>
    <row r="167" customFormat="false" ht="12.75" hidden="false" customHeight="false" outlineLevel="0" collapsed="false">
      <c r="E167" s="232"/>
      <c r="N167" s="103" t="s">
        <v>331</v>
      </c>
      <c r="O167" s="60" t="n">
        <f aca="false">O153</f>
        <v>7.4621867078312E-005</v>
      </c>
      <c r="P167" s="60" t="n">
        <f aca="false">P153</f>
        <v>0</v>
      </c>
      <c r="Q167" s="104"/>
      <c r="R167" s="60" t="n">
        <f aca="false">R153</f>
        <v>37.3118929338886</v>
      </c>
      <c r="S167" s="60" t="n">
        <f aca="false">S153</f>
        <v>750.544652442222</v>
      </c>
      <c r="T167" s="60" t="n">
        <f aca="false">T153</f>
        <v>124.532669678776</v>
      </c>
      <c r="U167" s="60" t="n">
        <f aca="false">U153</f>
        <v>12.9428287995202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694093577716825</v>
      </c>
      <c r="P168" s="60" t="n">
        <f aca="false">P159</f>
        <v>5.77552629513144</v>
      </c>
      <c r="Q168" s="104"/>
      <c r="R168" s="60" t="n">
        <f aca="false">R159</f>
        <v>301.009971589898</v>
      </c>
      <c r="S168" s="60" t="n">
        <f aca="false">S159</f>
        <v>1326.36960175706</v>
      </c>
      <c r="T168" s="60" t="n">
        <f aca="false">T159</f>
        <v>430.57903416688</v>
      </c>
      <c r="U168" s="60" t="n">
        <f aca="false">U159</f>
        <v>33.3031773039265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1.4070343183363</v>
      </c>
      <c r="P169" s="105" t="n">
        <f aca="false">P158</f>
        <v>37.5204427402888</v>
      </c>
      <c r="Q169" s="106"/>
      <c r="R169" s="105" t="n">
        <f aca="false">R158</f>
        <v>13.3529461228274</v>
      </c>
      <c r="S169" s="105" t="n">
        <f aca="false">S158</f>
        <v>9934.91003276947</v>
      </c>
      <c r="T169" s="105" t="n">
        <f aca="false">T158</f>
        <v>805.847892044221</v>
      </c>
      <c r="U169" s="105" t="n">
        <f aca="false">U158</f>
        <v>77.2729064635069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0.860074735172581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405.664667460842</v>
      </c>
      <c r="S172" s="105" t="n">
        <f aca="false">S160</f>
        <v>0.223957776322242</v>
      </c>
      <c r="T172" s="105" t="n">
        <f aca="false">T160</f>
        <v>12.8079077268567</v>
      </c>
      <c r="U172" s="105" t="n">
        <f aca="false">U160</f>
        <v>0.0933710658035075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4121.7727267569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521.700611680439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956.73594703043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952.845703117955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252.545573728007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76.2059067981749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159.741013702636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6.5986532271966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8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N1" s="10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20" t="s">
        <v>12</v>
      </c>
      <c r="J2" s="21" t="s">
        <v>13</v>
      </c>
      <c r="K2" s="21" t="s">
        <v>14</v>
      </c>
      <c r="L2" s="22" t="s">
        <v>13</v>
      </c>
      <c r="M2" s="23" t="s">
        <v>14</v>
      </c>
      <c r="N2" s="20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30" t="n">
        <v>1.96696298066145</v>
      </c>
      <c r="D3" s="30" t="n">
        <v>0</v>
      </c>
      <c r="E3" s="30" t="n">
        <v>66.3879536050418</v>
      </c>
      <c r="F3" s="30" t="n">
        <v>2740.6</v>
      </c>
      <c r="G3" s="30" t="n">
        <v>438.128486932506</v>
      </c>
      <c r="H3" s="30" t="n">
        <v>2099.00247578923</v>
      </c>
      <c r="I3" s="30" t="n">
        <v>226.542805381028</v>
      </c>
      <c r="J3" s="4"/>
      <c r="K3" s="4"/>
      <c r="L3" s="26" t="n">
        <v>3705018</v>
      </c>
      <c r="M3" s="27" t="n">
        <v>1263158</v>
      </c>
      <c r="N3" s="28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30" t="n">
        <v>0</v>
      </c>
      <c r="D4" s="30" t="n">
        <v>0</v>
      </c>
      <c r="E4" s="30" t="n">
        <v>0</v>
      </c>
      <c r="F4" s="30" t="n">
        <v>0</v>
      </c>
      <c r="G4" s="30" t="n">
        <v>0</v>
      </c>
      <c r="H4" s="30" t="n">
        <v>0</v>
      </c>
      <c r="I4" s="30" t="n">
        <v>0</v>
      </c>
      <c r="J4" s="4"/>
      <c r="K4" s="4"/>
      <c r="L4" s="26" t="n">
        <v>3705018</v>
      </c>
      <c r="M4" s="27" t="n">
        <v>1263158</v>
      </c>
      <c r="N4" s="28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4"/>
      <c r="K5" s="4"/>
      <c r="L5" s="26" t="n">
        <v>3705018</v>
      </c>
      <c r="M5" s="27" t="n">
        <v>1263158</v>
      </c>
      <c r="N5" s="28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30" t="n">
        <v>0</v>
      </c>
      <c r="D6" s="30" t="n">
        <v>0</v>
      </c>
      <c r="E6" s="30" t="n">
        <v>10.9874777378555</v>
      </c>
      <c r="F6" s="30" t="n">
        <v>2.13764148724688</v>
      </c>
      <c r="G6" s="30" t="n">
        <v>294.38378745442</v>
      </c>
      <c r="H6" s="30" t="n">
        <v>846.506077716693</v>
      </c>
      <c r="I6" s="30" t="n">
        <v>14.963491271321</v>
      </c>
      <c r="J6" s="32" t="n">
        <v>950</v>
      </c>
      <c r="K6" s="33" t="n">
        <v>18</v>
      </c>
      <c r="L6" s="26" t="n">
        <v>3705018</v>
      </c>
      <c r="M6" s="27" t="n">
        <v>1263158</v>
      </c>
      <c r="N6" s="10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208183788717263</v>
      </c>
      <c r="R6" s="29" t="n">
        <f aca="false">IF($J6=0,0,F6*$K6/$J6)</f>
        <v>0.0405026808109935</v>
      </c>
      <c r="S6" s="29" t="n">
        <f aca="false">IF($J6=0,0,G6*$K6/$J6)</f>
        <v>5.57779807808375</v>
      </c>
      <c r="T6" s="29" t="n">
        <f aca="false">IF($J6=0,0,H6*$K6/$J6)</f>
        <v>16.0390625251584</v>
      </c>
      <c r="U6" s="29" t="n">
        <f aca="false">IF($J6=0,0,I6*$K6/$J6)</f>
        <v>0.283518781982924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30" t="n">
        <v>0.000415334649449013</v>
      </c>
      <c r="D7" s="30" t="n">
        <v>0</v>
      </c>
      <c r="E7" s="30" t="n">
        <v>388.240032953297</v>
      </c>
      <c r="F7" s="30" t="n">
        <v>606.562216385873</v>
      </c>
      <c r="G7" s="30" t="n">
        <v>1882.98377225171</v>
      </c>
      <c r="H7" s="30" t="n">
        <v>3002.51308992574</v>
      </c>
      <c r="I7" s="30" t="n">
        <v>138.014008536013</v>
      </c>
      <c r="J7" s="4"/>
      <c r="K7" s="4"/>
      <c r="L7" s="36" t="n">
        <v>3705018</v>
      </c>
      <c r="M7" s="37" t="n">
        <v>1263158</v>
      </c>
      <c r="N7" s="38" t="n">
        <v>1</v>
      </c>
      <c r="O7" s="39" t="n">
        <f aca="false">C7*$M7/$L7*$N7</f>
        <v>0.000141600738546673</v>
      </c>
      <c r="P7" s="39" t="n">
        <f aca="false">D7*$M7/$L7*$N7</f>
        <v>0</v>
      </c>
      <c r="Q7" s="39" t="n">
        <f aca="false">E7*$M7/$L7*$N7</f>
        <v>132.36332550752</v>
      </c>
      <c r="R7" s="39" t="n">
        <f aca="false">F7*$M7/$L7*$N7</f>
        <v>206.796273628238</v>
      </c>
      <c r="S7" s="39" t="n">
        <f aca="false">G7*$M7/$L7*$N7</f>
        <v>641.968815209514</v>
      </c>
      <c r="T7" s="39" t="n">
        <f aca="false">H7*$M7/$L7*$N7</f>
        <v>1023.65182291811</v>
      </c>
      <c r="U7" s="39" t="n">
        <f aca="false">I7*$M7/$L7*$N7*0.4</f>
        <v>18.8213389510479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30" t="n">
        <v>0.00469922479606919</v>
      </c>
      <c r="D8" s="30" t="n">
        <v>0</v>
      </c>
      <c r="E8" s="30" t="n">
        <v>4829.28565721376</v>
      </c>
      <c r="F8" s="30" t="n">
        <v>2013.02338918745</v>
      </c>
      <c r="G8" s="30" t="n">
        <v>49201.102567576</v>
      </c>
      <c r="H8" s="30" t="n">
        <v>5893.25809018212</v>
      </c>
      <c r="I8" s="30" t="n">
        <v>2073.16357404677</v>
      </c>
      <c r="J8" s="4"/>
      <c r="K8" s="4"/>
      <c r="L8" s="36" t="n">
        <v>3705018</v>
      </c>
      <c r="M8" s="37" t="n">
        <v>1263158</v>
      </c>
      <c r="N8" s="109" t="n">
        <v>1</v>
      </c>
      <c r="O8" s="39" t="n">
        <f aca="false">C8*$M8/$L8*$N8</f>
        <v>0.00160211459025386</v>
      </c>
      <c r="P8" s="39" t="n">
        <f aca="false">D8*$M8/$L8*$N8</f>
        <v>0</v>
      </c>
      <c r="Q8" s="39" t="n">
        <f aca="false">E8*$M8/$L8*$N8</f>
        <v>1646.456457754</v>
      </c>
      <c r="R8" s="39" t="n">
        <f aca="false">F8*$M8/$L8*$N8</f>
        <v>686.303439885918</v>
      </c>
      <c r="S8" s="39" t="n">
        <f aca="false">G8*$M8/$L8*$N8</f>
        <v>16774.2144078799</v>
      </c>
      <c r="T8" s="39" t="n">
        <f aca="false">H8*$M8/$L8*$N8</f>
        <v>2009.19836359183</v>
      </c>
      <c r="U8" s="39" t="n">
        <f aca="false">I8*$M8/$L8*$N8*0.4</f>
        <v>282.72285358568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30" t="n">
        <v>0</v>
      </c>
      <c r="D9" s="30" t="n">
        <v>0</v>
      </c>
      <c r="E9" s="30" t="n">
        <v>91.5325875670514</v>
      </c>
      <c r="F9" s="30" t="n">
        <v>0.0193647453483815</v>
      </c>
      <c r="G9" s="30" t="n">
        <v>1140.49258989968</v>
      </c>
      <c r="H9" s="30" t="n">
        <v>24.9472783102387</v>
      </c>
      <c r="I9" s="30" t="n">
        <v>47.2088752768298</v>
      </c>
      <c r="L9" s="43" t="n">
        <v>3705018</v>
      </c>
      <c r="M9" s="44" t="n">
        <v>1263158</v>
      </c>
      <c r="N9" s="109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30" t="n">
        <v>0.0867529639956939</v>
      </c>
      <c r="D10" s="30" t="n">
        <v>0</v>
      </c>
      <c r="E10" s="30" t="n">
        <v>148.231924755353</v>
      </c>
      <c r="F10" s="30" t="n">
        <v>4069.6190351359</v>
      </c>
      <c r="G10" s="30" t="n">
        <v>748.401075743265</v>
      </c>
      <c r="H10" s="30" t="n">
        <v>2224.86878091582</v>
      </c>
      <c r="I10" s="30" t="n">
        <v>216.588339920206</v>
      </c>
      <c r="J10" s="32" t="n">
        <v>328983</v>
      </c>
      <c r="K10" s="33" t="n">
        <v>64170</v>
      </c>
      <c r="L10" s="26" t="n">
        <v>3705018</v>
      </c>
      <c r="M10" s="27" t="n">
        <v>1263158</v>
      </c>
      <c r="N10" s="10" t="n">
        <v>0</v>
      </c>
      <c r="O10" s="29" t="n">
        <f aca="false">IF($J10=0,0,C10*$K10/$J10)</f>
        <v>0.0169216576528382</v>
      </c>
      <c r="P10" s="29" t="n">
        <f aca="false">IF($J10=0,0,D10*$K10/$J10)</f>
        <v>0</v>
      </c>
      <c r="Q10" s="29" t="n">
        <f aca="false">IF($J10=0,0,E10*$K10/$J10)</f>
        <v>28.913477631218</v>
      </c>
      <c r="R10" s="29" t="n">
        <f aca="false">IF($J10=0,0,F10*$K10/$J10)</f>
        <v>793.802273931087</v>
      </c>
      <c r="S10" s="29" t="n">
        <f aca="false">IF($J10=0,0,G10*$K10/$J10)</f>
        <v>145.979874432555</v>
      </c>
      <c r="T10" s="29" t="n">
        <f aca="false">IF($J10=0,0,H10*$K10/$J10)</f>
        <v>433.973274215896</v>
      </c>
      <c r="U10" s="29" t="n">
        <f aca="false">IF($J10=0,0,I10*$K10/$J10)</f>
        <v>42.2467840972927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30" t="n">
        <v>0</v>
      </c>
      <c r="D11" s="30" t="n">
        <v>0</v>
      </c>
      <c r="E11" s="30" t="n">
        <v>0.203869782323162</v>
      </c>
      <c r="F11" s="30" t="n">
        <v>233.14601996658</v>
      </c>
      <c r="G11" s="30" t="n">
        <v>148.483751093203</v>
      </c>
      <c r="H11" s="30" t="n">
        <v>45.2123217999291</v>
      </c>
      <c r="I11" s="30" t="n">
        <v>10.831439821433</v>
      </c>
      <c r="J11" s="32" t="n">
        <v>2056</v>
      </c>
      <c r="K11" s="33" t="n">
        <v>84</v>
      </c>
      <c r="L11" s="26" t="n">
        <v>3705018</v>
      </c>
      <c r="M11" s="27" t="n">
        <v>1263158</v>
      </c>
      <c r="N11" s="10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832931017273618</v>
      </c>
      <c r="R11" s="29" t="n">
        <f aca="false">IF($J11=0,0,F11*$K11/$J11)</f>
        <v>9.52542104921823</v>
      </c>
      <c r="S11" s="29" t="n">
        <f aca="false">IF($J11=0,0,G11*$K11/$J11)</f>
        <v>6.06645675672619</v>
      </c>
      <c r="T11" s="29" t="n">
        <f aca="false">IF($J11=0,0,H11*$K11/$J11)</f>
        <v>1.84719602684535</v>
      </c>
      <c r="U11" s="29" t="n">
        <f aca="false">IF($J11=0,0,I11*$K11/$J11)</f>
        <v>0.442529642509911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30" t="n">
        <v>0</v>
      </c>
      <c r="D12" s="30" t="n">
        <v>0</v>
      </c>
      <c r="E12" s="30" t="n">
        <v>0.542188135390057</v>
      </c>
      <c r="F12" s="30" t="n">
        <v>6.92795950776184</v>
      </c>
      <c r="G12" s="30" t="n">
        <v>0.78316064000786</v>
      </c>
      <c r="H12" s="30" t="n">
        <v>5.30139510159167</v>
      </c>
      <c r="I12" s="30" t="n">
        <v>0.198802293967381</v>
      </c>
      <c r="J12" s="32" t="n">
        <v>36</v>
      </c>
      <c r="K12" s="33" t="n">
        <v>36</v>
      </c>
      <c r="L12" s="26" t="n">
        <v>3705018</v>
      </c>
      <c r="M12" s="27" t="n">
        <v>1263158</v>
      </c>
      <c r="N12" s="10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.542188135390057</v>
      </c>
      <c r="R12" s="29" t="n">
        <f aca="false">IF($J12=0,0,F12*$K12/$J12)</f>
        <v>6.92795950776184</v>
      </c>
      <c r="S12" s="29" t="n">
        <f aca="false">IF($J12=0,0,G12*$K12/$J12)</f>
        <v>0.78316064000786</v>
      </c>
      <c r="T12" s="29" t="n">
        <f aca="false">IF($J12=0,0,H12*$K12/$J12)</f>
        <v>5.30139510159167</v>
      </c>
      <c r="U12" s="29" t="n">
        <f aca="false">IF($J12=0,0,I12*$K12/$J12)</f>
        <v>0.198802293967381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30" t="n">
        <v>0</v>
      </c>
      <c r="D13" s="30" t="n">
        <v>0</v>
      </c>
      <c r="E13" s="30" t="n">
        <v>347.166354445045</v>
      </c>
      <c r="F13" s="30" t="n">
        <v>2505.83623538623</v>
      </c>
      <c r="G13" s="30" t="n">
        <v>94818.7197403399</v>
      </c>
      <c r="H13" s="30" t="n">
        <v>2700.18275611025</v>
      </c>
      <c r="I13" s="30" t="n">
        <v>1157.22118119011</v>
      </c>
      <c r="J13" s="32" t="n">
        <v>546</v>
      </c>
      <c r="K13" s="33" t="n">
        <v>58</v>
      </c>
      <c r="L13" s="26" t="n">
        <v>3705018</v>
      </c>
      <c r="M13" s="27" t="n">
        <v>1263158</v>
      </c>
      <c r="N13" s="10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36.878477212111</v>
      </c>
      <c r="R13" s="29" t="n">
        <f aca="false">IF($J13=0,0,F13*$K13/$J13)</f>
        <v>266.187731964105</v>
      </c>
      <c r="S13" s="29" t="n">
        <f aca="false">IF($J13=0,0,G13*$K13/$J13)</f>
        <v>10072.3182141753</v>
      </c>
      <c r="T13" s="29" t="n">
        <f aca="false">IF($J13=0,0,H13*$K13/$J13)</f>
        <v>286.832600465924</v>
      </c>
      <c r="U13" s="29" t="n">
        <f aca="false">IF($J13=0,0,I13*$K13/$J13)</f>
        <v>122.928257342539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30" t="n">
        <v>0</v>
      </c>
      <c r="D14" s="30" t="n">
        <v>0</v>
      </c>
      <c r="E14" s="30" t="n">
        <v>13.3935445845485</v>
      </c>
      <c r="F14" s="30" t="n">
        <v>49.611230659711</v>
      </c>
      <c r="G14" s="30" t="n">
        <v>47.0778118420891</v>
      </c>
      <c r="H14" s="30" t="n">
        <v>141.74637331346</v>
      </c>
      <c r="I14" s="30" t="n">
        <v>8.5047823988076</v>
      </c>
      <c r="J14" s="32" t="n">
        <v>2896</v>
      </c>
      <c r="K14" s="33" t="n">
        <v>566</v>
      </c>
      <c r="L14" s="26" t="n">
        <v>3705018</v>
      </c>
      <c r="M14" s="27" t="n">
        <v>1263158</v>
      </c>
      <c r="N14" s="10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2.61766099269837</v>
      </c>
      <c r="R14" s="29" t="n">
        <f aca="false">IF($J14=0,0,F14*$K14/$J14)</f>
        <v>9.69611759440485</v>
      </c>
      <c r="S14" s="29" t="n">
        <f aca="false">IF($J14=0,0,G14*$K14/$J14)</f>
        <v>9.20098118184476</v>
      </c>
      <c r="T14" s="29" t="n">
        <f aca="false">IF($J14=0,0,H14*$K14/$J14)</f>
        <v>27.703193126871</v>
      </c>
      <c r="U14" s="29" t="n">
        <f aca="false">IF($J14=0,0,I14*$K14/$J14)</f>
        <v>1.66219158761226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30" t="n">
        <v>0</v>
      </c>
      <c r="D15" s="30" t="n">
        <v>0</v>
      </c>
      <c r="E15" s="30" t="n">
        <v>5.35586044161409</v>
      </c>
      <c r="F15" s="30" t="n">
        <v>7.43869505779734</v>
      </c>
      <c r="G15" s="30" t="n">
        <v>565.340824392598</v>
      </c>
      <c r="H15" s="30" t="n">
        <v>9.5215296739806</v>
      </c>
      <c r="I15" s="30" t="n">
        <v>357.057362774272</v>
      </c>
      <c r="J15" s="32" t="n">
        <v>624</v>
      </c>
      <c r="K15" s="33" t="n">
        <v>33</v>
      </c>
      <c r="L15" s="26" t="n">
        <v>3705018</v>
      </c>
      <c r="M15" s="27" t="n">
        <v>1263158</v>
      </c>
      <c r="N15" s="10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283242619508437</v>
      </c>
      <c r="R15" s="29" t="n">
        <f aca="false">IF($J15=0,0,F15*$K15/$J15)</f>
        <v>0.393392527095052</v>
      </c>
      <c r="S15" s="29" t="n">
        <f aca="false">IF($J15=0,0,G15*$K15/$J15)</f>
        <v>29.8978320592239</v>
      </c>
      <c r="T15" s="29" t="n">
        <f aca="false">IF($J15=0,0,H15*$K15/$J15)</f>
        <v>0.503542434681666</v>
      </c>
      <c r="U15" s="29" t="n">
        <f aca="false">IF($J15=0,0,I15*$K15/$J15)</f>
        <v>18.8828413005625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30" t="n">
        <v>0</v>
      </c>
      <c r="D16" s="30" t="n">
        <v>0</v>
      </c>
      <c r="E16" s="30" t="n">
        <v>0.583224759269508</v>
      </c>
      <c r="F16" s="30" t="n">
        <v>193.756646908336</v>
      </c>
      <c r="G16" s="30" t="n">
        <v>1.05449740096594</v>
      </c>
      <c r="H16" s="30" t="n">
        <v>82.0099690357197</v>
      </c>
      <c r="I16" s="30" t="n">
        <v>2.71797823283192</v>
      </c>
      <c r="J16" s="32" t="n">
        <v>335</v>
      </c>
      <c r="K16" s="33" t="n">
        <v>27</v>
      </c>
      <c r="L16" s="26" t="n">
        <v>3705018</v>
      </c>
      <c r="M16" s="27" t="n">
        <v>1263158</v>
      </c>
      <c r="N16" s="10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0470061746276916</v>
      </c>
      <c r="R16" s="29" t="n">
        <f aca="false">IF($J16=0,0,F16*$K16/$J16)</f>
        <v>15.6162073627614</v>
      </c>
      <c r="S16" s="29" t="n">
        <f aca="false">IF($J16=0,0,G16*$K16/$J16)</f>
        <v>0.0849893427644191</v>
      </c>
      <c r="T16" s="29" t="n">
        <f aca="false">IF($J16=0,0,H16*$K16/$J16)</f>
        <v>6.60975869840129</v>
      </c>
      <c r="U16" s="29" t="n">
        <f aca="false">IF($J16=0,0,I16*$K16/$J16)</f>
        <v>0.219060932198393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30" t="n">
        <v>0</v>
      </c>
      <c r="D17" s="30" t="n">
        <v>0</v>
      </c>
      <c r="E17" s="30" t="n">
        <v>81.1512033804887</v>
      </c>
      <c r="F17" s="30" t="n">
        <v>84.3972515157083</v>
      </c>
      <c r="G17" s="30" t="n">
        <v>0</v>
      </c>
      <c r="H17" s="30" t="n">
        <v>25.9683850817564</v>
      </c>
      <c r="I17" s="30" t="n">
        <v>21.7533916325556</v>
      </c>
      <c r="J17" s="32" t="n">
        <v>1448</v>
      </c>
      <c r="K17" s="33" t="n">
        <v>78</v>
      </c>
      <c r="L17" s="26" t="n">
        <v>3705018</v>
      </c>
      <c r="M17" s="27" t="n">
        <v>1263158</v>
      </c>
      <c r="N17" s="10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4.37140460198765</v>
      </c>
      <c r="R17" s="29" t="n">
        <f aca="false">IF($J17=0,0,F17*$K17/$J17)</f>
        <v>4.54626078606716</v>
      </c>
      <c r="S17" s="29" t="n">
        <f aca="false">IF($J17=0,0,G17*$K17/$J17)</f>
        <v>0</v>
      </c>
      <c r="T17" s="29" t="n">
        <f aca="false">IF($J17=0,0,H17*$K17/$J17)</f>
        <v>1.39884947263605</v>
      </c>
      <c r="U17" s="29" t="n">
        <f aca="false">IF($J17=0,0,I17*$K17/$J17)</f>
        <v>1.17179872053821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30" t="n">
        <v>0.555384987867413</v>
      </c>
      <c r="D18" s="30" t="n">
        <v>0</v>
      </c>
      <c r="E18" s="30" t="n">
        <v>12.7738547209505</v>
      </c>
      <c r="F18" s="30" t="n">
        <v>194.384745753595</v>
      </c>
      <c r="G18" s="30" t="n">
        <v>555.384987867413</v>
      </c>
      <c r="H18" s="30" t="n">
        <v>1166.30847452157</v>
      </c>
      <c r="I18" s="30" t="n">
        <v>42.8257364183732</v>
      </c>
      <c r="J18" s="46" t="n">
        <v>120</v>
      </c>
      <c r="K18" s="47" t="n">
        <v>85</v>
      </c>
      <c r="L18" s="26" t="n">
        <v>3705018</v>
      </c>
      <c r="M18" s="27" t="n">
        <v>1263158</v>
      </c>
      <c r="N18" s="10" t="n">
        <v>0</v>
      </c>
      <c r="O18" s="29" t="n">
        <f aca="false">IF($J18=0,0,C18*$K18/$J18)</f>
        <v>0.393397699739417</v>
      </c>
      <c r="P18" s="29" t="n">
        <f aca="false">IF($J18=0,0,D18*$K18/$J18)</f>
        <v>0</v>
      </c>
      <c r="Q18" s="29" t="n">
        <f aca="false">IF($J18=0,0,E18*$K18/$J18)</f>
        <v>9.0481470940066</v>
      </c>
      <c r="R18" s="29" t="n">
        <f aca="false">IF($J18=0,0,F18*$K18/$J18)</f>
        <v>137.689194908796</v>
      </c>
      <c r="S18" s="29" t="n">
        <f aca="false">IF($J18=0,0,G18*$K18/$J18)</f>
        <v>393.397699739417</v>
      </c>
      <c r="T18" s="29" t="n">
        <f aca="false">IF($J18=0,0,H18*$K18/$J18)</f>
        <v>826.135169452777</v>
      </c>
      <c r="U18" s="29" t="n">
        <f aca="false">IF($J18=0,0,I18*$K18/$J18)</f>
        <v>30.334896629681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30" t="n">
        <v>0</v>
      </c>
      <c r="D19" s="30" t="n">
        <v>0</v>
      </c>
      <c r="E19" s="30" t="n">
        <v>0.00478411835685431</v>
      </c>
      <c r="F19" s="30" t="n">
        <v>0.212785461413357</v>
      </c>
      <c r="G19" s="30" t="n">
        <v>0.0155483846597765</v>
      </c>
      <c r="H19" s="30" t="n">
        <v>0.131746477099837</v>
      </c>
      <c r="I19" s="30" t="n">
        <v>0.107596088347936</v>
      </c>
      <c r="J19" s="32" t="n">
        <v>1</v>
      </c>
      <c r="K19" s="52" t="n">
        <v>0</v>
      </c>
      <c r="L19" s="26" t="n">
        <v>3705018</v>
      </c>
      <c r="M19" s="27" t="n">
        <v>1263158</v>
      </c>
      <c r="N19" s="10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30" t="n">
        <v>0</v>
      </c>
      <c r="D20" s="30" t="n">
        <v>0</v>
      </c>
      <c r="E20" s="30" t="n">
        <v>25.5173333686132</v>
      </c>
      <c r="F20" s="30" t="n">
        <v>14.7502634350276</v>
      </c>
      <c r="G20" s="30" t="n">
        <v>10.3936455428254</v>
      </c>
      <c r="H20" s="30" t="n">
        <v>66.5317789537745</v>
      </c>
      <c r="I20" s="30" t="n">
        <v>40.454308999021</v>
      </c>
      <c r="J20" s="32" t="n">
        <v>599</v>
      </c>
      <c r="K20" s="33" t="n">
        <v>12</v>
      </c>
      <c r="L20" s="26" t="n">
        <v>3705018</v>
      </c>
      <c r="M20" s="27" t="n">
        <v>1263158</v>
      </c>
      <c r="N20" s="10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51119866514751</v>
      </c>
      <c r="R20" s="29" t="n">
        <f aca="false">IF($J20=0,0,F20*$K20/$J20)</f>
        <v>0.295497764975512</v>
      </c>
      <c r="S20" s="29" t="n">
        <f aca="false">IF($J20=0,0,G20*$K20/$J20)</f>
        <v>0.208219944096669</v>
      </c>
      <c r="T20" s="29" t="n">
        <f aca="false">IF($J20=0,0,H20*$K20/$J20)</f>
        <v>1.33285700742119</v>
      </c>
      <c r="U20" s="29" t="n">
        <f aca="false">IF($J20=0,0,I20*$K20/$J20)</f>
        <v>0.810436908160687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30" t="n">
        <v>0</v>
      </c>
      <c r="D21" s="30" t="n">
        <v>0</v>
      </c>
      <c r="E21" s="30" t="n">
        <v>3.31037080372811</v>
      </c>
      <c r="F21" s="30" t="n">
        <v>82.8534210550928</v>
      </c>
      <c r="G21" s="30" t="n">
        <v>7.53212918682662</v>
      </c>
      <c r="H21" s="30" t="n">
        <v>489.58839714373</v>
      </c>
      <c r="I21" s="30" t="n">
        <v>31.6349425846718</v>
      </c>
      <c r="J21" s="32" t="n">
        <v>1531</v>
      </c>
      <c r="K21" s="33" t="n">
        <v>74</v>
      </c>
      <c r="L21" s="26" t="n">
        <v>3705018</v>
      </c>
      <c r="M21" s="27" t="n">
        <v>1263158</v>
      </c>
      <c r="N21" s="10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160004859226571</v>
      </c>
      <c r="R21" s="29" t="n">
        <f aca="false">IF($J21=0,0,F21*$K21/$J21)</f>
        <v>4.00467221298293</v>
      </c>
      <c r="S21" s="29" t="n">
        <f aca="false">IF($J21=0,0,G21*$K21/$J21)</f>
        <v>0.364061110271176</v>
      </c>
      <c r="T21" s="29" t="n">
        <f aca="false">IF($J21=0,0,H21*$K21/$J21)</f>
        <v>23.6639721676264</v>
      </c>
      <c r="U21" s="29" t="n">
        <f aca="false">IF($J21=0,0,I21*$K21/$J21)</f>
        <v>1.52905666313894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30" t="n">
        <v>0</v>
      </c>
      <c r="D22" s="30" t="n">
        <v>0</v>
      </c>
      <c r="E22" s="30" t="n">
        <v>19.2376949088592</v>
      </c>
      <c r="F22" s="30" t="n">
        <v>313.210113569159</v>
      </c>
      <c r="G22" s="30" t="n">
        <v>41.2118570485735</v>
      </c>
      <c r="H22" s="30" t="n">
        <v>1083.87184037748</v>
      </c>
      <c r="I22" s="30" t="n">
        <v>210.180470947725</v>
      </c>
      <c r="J22" s="32" t="n">
        <v>984</v>
      </c>
      <c r="K22" s="33" t="n">
        <v>64</v>
      </c>
      <c r="L22" s="26" t="n">
        <v>3705018</v>
      </c>
      <c r="M22" s="27" t="n">
        <v>1263158</v>
      </c>
      <c r="N22" s="10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1.25123218919409</v>
      </c>
      <c r="R22" s="29" t="n">
        <f aca="false">IF($J22=0,0,F22*$K22/$J22)</f>
        <v>20.3713895004331</v>
      </c>
      <c r="S22" s="29" t="n">
        <f aca="false">IF($J22=0,0,G22*$K22/$J22)</f>
        <v>2.68044598689909</v>
      </c>
      <c r="T22" s="29" t="n">
        <f aca="false">IF($J22=0,0,H22*$K22/$J22)</f>
        <v>70.4957294554461</v>
      </c>
      <c r="U22" s="29" t="n">
        <f aca="false">IF($J22=0,0,I22*$K22/$J22)</f>
        <v>13.6702745331854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30" t="n">
        <v>0</v>
      </c>
      <c r="D23" s="30" t="n">
        <v>0</v>
      </c>
      <c r="E23" s="30" t="n">
        <v>3.19979843396816</v>
      </c>
      <c r="F23" s="30" t="n">
        <v>323.345287667812</v>
      </c>
      <c r="G23" s="30" t="n">
        <v>5.31210139119575</v>
      </c>
      <c r="H23" s="30" t="n">
        <v>270.554220293475</v>
      </c>
      <c r="I23" s="30" t="n">
        <v>9.2384367905089</v>
      </c>
      <c r="J23" s="32" t="n">
        <v>576</v>
      </c>
      <c r="K23" s="33" t="n">
        <v>33</v>
      </c>
      <c r="L23" s="26" t="n">
        <v>3705018</v>
      </c>
      <c r="M23" s="27" t="n">
        <v>1263158</v>
      </c>
      <c r="N23" s="10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.183321785279426</v>
      </c>
      <c r="R23" s="29" t="n">
        <f aca="false">IF($J23=0,0,F23*$K23/$J23)</f>
        <v>18.5249904393017</v>
      </c>
      <c r="S23" s="29" t="n">
        <f aca="false">IF($J23=0,0,G23*$K23/$J23)</f>
        <v>0.304339142203923</v>
      </c>
      <c r="T23" s="29" t="n">
        <f aca="false">IF($J23=0,0,H23*$K23/$J23)</f>
        <v>15.5005022043137</v>
      </c>
      <c r="U23" s="29" t="n">
        <f aca="false">IF($J23=0,0,I23*$K23/$J23)</f>
        <v>0.529285441122906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30" t="n">
        <v>0</v>
      </c>
      <c r="D24" s="30" t="n">
        <v>0</v>
      </c>
      <c r="E24" s="30" t="n">
        <v>2.12334396825667</v>
      </c>
      <c r="F24" s="30" t="n">
        <v>0</v>
      </c>
      <c r="G24" s="30" t="n">
        <v>5.52069431746733</v>
      </c>
      <c r="H24" s="30" t="n">
        <v>21.2334396825667</v>
      </c>
      <c r="I24" s="30" t="n">
        <v>0.424668793651333</v>
      </c>
      <c r="J24" s="32" t="n">
        <v>654</v>
      </c>
      <c r="K24" s="33" t="n">
        <v>128</v>
      </c>
      <c r="L24" s="26" t="n">
        <v>3705018</v>
      </c>
      <c r="M24" s="27" t="n">
        <v>1263158</v>
      </c>
      <c r="N24" s="10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415578024368277</v>
      </c>
      <c r="R24" s="29" t="n">
        <f aca="false">IF($J24=0,0,F24*$K24/$J24)</f>
        <v>0</v>
      </c>
      <c r="S24" s="29" t="n">
        <f aca="false">IF($J24=0,0,G24*$K24/$J24)</f>
        <v>1.08050286335752</v>
      </c>
      <c r="T24" s="29" t="n">
        <f aca="false">IF($J24=0,0,H24*$K24/$J24)</f>
        <v>4.15578024368277</v>
      </c>
      <c r="U24" s="29" t="n">
        <f aca="false">IF($J24=0,0,I24*$K24/$J24)</f>
        <v>0.0831156048736555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30" t="n">
        <v>0</v>
      </c>
      <c r="D25" s="30" t="n">
        <v>0</v>
      </c>
      <c r="E25" s="30" t="n">
        <v>0.760493251111751</v>
      </c>
      <c r="F25" s="30" t="n">
        <v>85.2838860479252</v>
      </c>
      <c r="G25" s="30" t="n">
        <v>4.30221896343219</v>
      </c>
      <c r="H25" s="30" t="n">
        <v>27.1604732539911</v>
      </c>
      <c r="I25" s="30" t="n">
        <v>6.14369904853313</v>
      </c>
      <c r="J25" s="32" t="n">
        <v>280</v>
      </c>
      <c r="K25" s="33" t="n">
        <v>29</v>
      </c>
      <c r="L25" s="26" t="n">
        <v>3705018</v>
      </c>
      <c r="M25" s="27" t="n">
        <v>1263158</v>
      </c>
      <c r="N25" s="10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787653724365742</v>
      </c>
      <c r="R25" s="29" t="n">
        <f aca="false">IF($J25=0,0,F25*$K25/$J25)</f>
        <v>8.83297391210654</v>
      </c>
      <c r="S25" s="29" t="n">
        <f aca="false">IF($J25=0,0,G25*$K25/$J25)</f>
        <v>0.445586964069762</v>
      </c>
      <c r="T25" s="29" t="n">
        <f aca="false">IF($J25=0,0,H25*$K25/$J25)</f>
        <v>2.81304901559193</v>
      </c>
      <c r="U25" s="29" t="n">
        <f aca="false">IF($J25=0,0,I25*$K25/$J25)</f>
        <v>0.636311687169502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30" t="n">
        <v>0</v>
      </c>
      <c r="D26" s="30" t="n">
        <v>0</v>
      </c>
      <c r="E26" s="30" t="n">
        <v>5.34543650827042</v>
      </c>
      <c r="F26" s="30" t="n">
        <v>217.166424934833</v>
      </c>
      <c r="G26" s="30" t="n">
        <v>49.636196049565</v>
      </c>
      <c r="H26" s="30" t="n">
        <v>66.2848155572096</v>
      </c>
      <c r="I26" s="30" t="n">
        <v>83.9997163809466</v>
      </c>
      <c r="J26" s="32" t="n">
        <v>912</v>
      </c>
      <c r="K26" s="33" t="n">
        <v>292</v>
      </c>
      <c r="L26" s="26" t="n">
        <v>3705018</v>
      </c>
      <c r="M26" s="27" t="n">
        <v>1263158</v>
      </c>
      <c r="N26" s="10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1.71147747852518</v>
      </c>
      <c r="R26" s="29" t="n">
        <f aca="false">IF($J26=0,0,F26*$K26/$J26)</f>
        <v>69.5313553519421</v>
      </c>
      <c r="S26" s="29" t="n">
        <f aca="false">IF($J26=0,0,G26*$K26/$J26)</f>
        <v>15.8922908404309</v>
      </c>
      <c r="T26" s="29" t="n">
        <f aca="false">IF($J26=0,0,H26*$K26/$J26)</f>
        <v>21.2227698933171</v>
      </c>
      <c r="U26" s="29" t="n">
        <f aca="false">IF($J26=0,0,I26*$K26/$J26)</f>
        <v>26.8946460342504</v>
      </c>
    </row>
    <row r="27" customFormat="false" ht="15.75" hidden="false" customHeight="true" outlineLevel="0" collapsed="false">
      <c r="A27" s="31" t="s">
        <v>64</v>
      </c>
      <c r="B27" s="45" t="s">
        <v>65</v>
      </c>
      <c r="C27" s="30" t="n">
        <v>0</v>
      </c>
      <c r="D27" s="30" t="n">
        <v>0</v>
      </c>
      <c r="E27" s="30" t="n">
        <v>0.00383619131229438</v>
      </c>
      <c r="F27" s="30" t="n">
        <v>0</v>
      </c>
      <c r="G27" s="30" t="n">
        <v>0.0383619131229438</v>
      </c>
      <c r="H27" s="30" t="n">
        <v>0</v>
      </c>
      <c r="I27" s="30" t="n">
        <v>0</v>
      </c>
      <c r="J27" s="32" t="n">
        <v>7025</v>
      </c>
      <c r="K27" s="33" t="n">
        <v>1111</v>
      </c>
      <c r="L27" s="26" t="n">
        <v>3705018</v>
      </c>
      <c r="M27" s="27" t="n">
        <v>1263158</v>
      </c>
      <c r="N27" s="10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.0006066916082504</v>
      </c>
      <c r="R27" s="29" t="n">
        <f aca="false">IF($J27=0,0,F27*$K27/$J27)</f>
        <v>0</v>
      </c>
      <c r="S27" s="29" t="n">
        <f aca="false">IF($J27=0,0,G27*$K27/$J27)</f>
        <v>0.006066916082504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4"/>
      <c r="K28" s="4"/>
      <c r="L28" s="26" t="n">
        <v>3705018</v>
      </c>
      <c r="M28" s="27" t="n">
        <v>1263158</v>
      </c>
      <c r="N28" s="28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10" t="n">
        <v>0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1" t="n">
        <v>0</v>
      </c>
      <c r="J29" s="32" t="n">
        <v>0</v>
      </c>
      <c r="K29" s="33" t="n">
        <v>0</v>
      </c>
      <c r="L29" s="26" t="n">
        <v>3705018</v>
      </c>
      <c r="M29" s="27" t="n">
        <v>1263158</v>
      </c>
      <c r="N29" s="10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30" t="n">
        <v>0</v>
      </c>
      <c r="D30" s="30" t="n">
        <v>0</v>
      </c>
      <c r="E30" s="30" t="n">
        <v>16.7982269214993</v>
      </c>
      <c r="F30" s="30" t="n">
        <v>0</v>
      </c>
      <c r="G30" s="30" t="n">
        <v>0</v>
      </c>
      <c r="H30" s="30" t="n">
        <v>0</v>
      </c>
      <c r="I30" s="30" t="n">
        <v>41.9955673037482</v>
      </c>
      <c r="J30" s="32" t="n">
        <v>2955</v>
      </c>
      <c r="K30" s="33" t="n">
        <v>140</v>
      </c>
      <c r="L30" s="26" t="n">
        <v>3705018</v>
      </c>
      <c r="M30" s="27" t="n">
        <v>1263158</v>
      </c>
      <c r="N30" s="10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795855082575261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1.98963770643815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30" t="n">
        <v>0</v>
      </c>
      <c r="D31" s="30" t="n">
        <v>0</v>
      </c>
      <c r="E31" s="30" t="n">
        <v>0</v>
      </c>
      <c r="F31" s="30" t="n">
        <v>9.73701367248905</v>
      </c>
      <c r="G31" s="30" t="n">
        <v>0</v>
      </c>
      <c r="H31" s="30" t="n">
        <v>0</v>
      </c>
      <c r="I31" s="30" t="n">
        <v>17.7700499740735</v>
      </c>
      <c r="J31" s="32" t="n">
        <v>624</v>
      </c>
      <c r="K31" s="33" t="n">
        <v>33</v>
      </c>
      <c r="L31" s="26" t="n">
        <v>3705018</v>
      </c>
      <c r="M31" s="27" t="n">
        <v>1263158</v>
      </c>
      <c r="N31" s="10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514938223064325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939762258244269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30" t="n">
        <v>0</v>
      </c>
      <c r="D32" s="30" t="n">
        <v>0</v>
      </c>
      <c r="E32" s="30" t="n">
        <v>3.66135325570675</v>
      </c>
      <c r="F32" s="30" t="n">
        <v>2.64431068892179</v>
      </c>
      <c r="G32" s="30" t="n">
        <v>2025.94879295923</v>
      </c>
      <c r="H32" s="30" t="n">
        <v>2.84771919463833</v>
      </c>
      <c r="I32" s="30" t="n">
        <v>33.363296132374</v>
      </c>
      <c r="J32" s="32" t="n">
        <v>1840</v>
      </c>
      <c r="K32" s="33" t="n">
        <v>470</v>
      </c>
      <c r="L32" s="26" t="n">
        <v>3705018</v>
      </c>
      <c r="M32" s="27" t="n">
        <v>1263158</v>
      </c>
      <c r="N32" s="10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935236972925094</v>
      </c>
      <c r="R32" s="29" t="n">
        <f aca="false">IF($J32=0,0,F32*$K32/$J32)</f>
        <v>0.675448925974589</v>
      </c>
      <c r="S32" s="29" t="n">
        <f aca="false">IF($J32=0,0,G32*$K32/$J32)</f>
        <v>517.497789505889</v>
      </c>
      <c r="T32" s="29" t="n">
        <f aca="false">IF($J32=0,0,H32*$K32/$J32)</f>
        <v>0.727406533413052</v>
      </c>
      <c r="U32" s="29" t="n">
        <f aca="false">IF($J32=0,0,I32*$K32/$J32)</f>
        <v>8.52214629468248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30" t="n">
        <v>0</v>
      </c>
      <c r="D33" s="30" t="n">
        <v>0.842111264093465</v>
      </c>
      <c r="E33" s="30" t="n">
        <v>73.2270648085167</v>
      </c>
      <c r="F33" s="30" t="n">
        <v>0</v>
      </c>
      <c r="G33" s="30" t="n">
        <v>762.781925088716</v>
      </c>
      <c r="H33" s="30" t="n">
        <v>76.2781925088716</v>
      </c>
      <c r="I33" s="30" t="n">
        <v>75.6679669535197</v>
      </c>
      <c r="J33" s="32" t="n">
        <v>1840</v>
      </c>
      <c r="K33" s="33" t="n">
        <v>470</v>
      </c>
      <c r="L33" s="26" t="n">
        <v>3705018</v>
      </c>
      <c r="M33" s="27" t="n">
        <v>1263158</v>
      </c>
      <c r="N33" s="10" t="n">
        <v>0</v>
      </c>
      <c r="O33" s="29" t="n">
        <f aca="false">IF($J33=0,0,C33*$K33/$J33)</f>
        <v>0</v>
      </c>
      <c r="P33" s="29" t="n">
        <f aca="false">IF($J33=0,0,D33*$K33/$J33)</f>
        <v>0.215104507676048</v>
      </c>
      <c r="Q33" s="29" t="n">
        <f aca="false">IF($J33=0,0,E33*$K33/$J33)</f>
        <v>18.7047393804363</v>
      </c>
      <c r="R33" s="29" t="n">
        <f aca="false">IF($J33=0,0,F33*$K33/$J33)</f>
        <v>0</v>
      </c>
      <c r="S33" s="29" t="n">
        <f aca="false">IF($J33=0,0,G33*$K33/$J33)</f>
        <v>194.841035212879</v>
      </c>
      <c r="T33" s="29" t="n">
        <f aca="false">IF($J33=0,0,H33*$K33/$J33)</f>
        <v>19.4841035212879</v>
      </c>
      <c r="U33" s="29" t="n">
        <f aca="false">IF($J33=0,0,I33*$K33/$J33)</f>
        <v>19.3282306892143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30" t="n">
        <v>0</v>
      </c>
      <c r="D34" s="30" t="n">
        <v>0</v>
      </c>
      <c r="E34" s="30" t="n">
        <v>81.6841724817032</v>
      </c>
      <c r="F34" s="30" t="n">
        <v>0</v>
      </c>
      <c r="G34" s="30" t="n">
        <v>0</v>
      </c>
      <c r="H34" s="30" t="n">
        <v>0</v>
      </c>
      <c r="I34" s="30" t="n">
        <v>152.177457451447</v>
      </c>
      <c r="J34" s="32" t="n">
        <v>3486</v>
      </c>
      <c r="K34" s="33" t="n">
        <v>125</v>
      </c>
      <c r="L34" s="26" t="n">
        <v>3705018</v>
      </c>
      <c r="M34" s="27" t="n">
        <v>1263158</v>
      </c>
      <c r="N34" s="10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2.92900790597042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5.45673613925155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30" t="n">
        <v>0</v>
      </c>
      <c r="D35" s="30" t="n">
        <v>0</v>
      </c>
      <c r="E35" s="30" t="n">
        <v>0</v>
      </c>
      <c r="F35" s="30" t="n">
        <v>30.8592314279926</v>
      </c>
      <c r="G35" s="30" t="n">
        <v>0</v>
      </c>
      <c r="H35" s="30" t="n">
        <v>0</v>
      </c>
      <c r="I35" s="30" t="n">
        <v>1137.93416140092</v>
      </c>
      <c r="J35" s="32" t="n">
        <v>546</v>
      </c>
      <c r="K35" s="33" t="n">
        <v>58</v>
      </c>
      <c r="L35" s="26" t="n">
        <v>3705018</v>
      </c>
      <c r="M35" s="27" t="n">
        <v>1263158</v>
      </c>
      <c r="N35" s="10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3.27808685498822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120.879453042589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30" t="n">
        <v>0</v>
      </c>
      <c r="D36" s="30" t="n">
        <v>0.0516083042439831</v>
      </c>
      <c r="E36" s="30" t="n">
        <v>10.3216608487966</v>
      </c>
      <c r="F36" s="30" t="n">
        <v>311.714157633658</v>
      </c>
      <c r="G36" s="30" t="n">
        <v>2795.10575785412</v>
      </c>
      <c r="H36" s="30" t="n">
        <v>44.3831416498255</v>
      </c>
      <c r="I36" s="30" t="n">
        <v>48.3053727723682</v>
      </c>
      <c r="J36" s="32" t="n">
        <v>1448</v>
      </c>
      <c r="K36" s="33" t="n">
        <v>78</v>
      </c>
      <c r="L36" s="26" t="n">
        <v>3705018</v>
      </c>
      <c r="M36" s="27" t="n">
        <v>1263158</v>
      </c>
      <c r="N36" s="10" t="n">
        <v>0</v>
      </c>
      <c r="O36" s="29" t="n">
        <f aca="false">IF($J36=0,0,C36*$K36/$J36)</f>
        <v>0</v>
      </c>
      <c r="P36" s="29" t="n">
        <f aca="false">IF($J36=0,0,D36*$K36/$J36)</f>
        <v>0.00278000533910959</v>
      </c>
      <c r="Q36" s="29" t="n">
        <f aca="false">IF($J36=0,0,E36*$K36/$J36)</f>
        <v>0.556001067821917</v>
      </c>
      <c r="R36" s="29" t="n">
        <f aca="false">IF($J36=0,0,F36*$K36/$J36)</f>
        <v>16.7912322482219</v>
      </c>
      <c r="S36" s="29" t="n">
        <f aca="false">IF($J36=0,0,G36*$K36/$J36)</f>
        <v>150.565089166175</v>
      </c>
      <c r="T36" s="29" t="n">
        <f aca="false">IF($J36=0,0,H36*$K36/$J36)</f>
        <v>2.39080459163424</v>
      </c>
      <c r="U36" s="29" t="n">
        <f aca="false">IF($J36=0,0,I36*$K36/$J36)</f>
        <v>2.60208499740657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30" t="n">
        <v>0</v>
      </c>
      <c r="D37" s="30" t="n">
        <v>0</v>
      </c>
      <c r="E37" s="30" t="n">
        <v>0</v>
      </c>
      <c r="F37" s="30" t="n">
        <v>0.16032052410447</v>
      </c>
      <c r="G37" s="30" t="n">
        <v>7.42054997283549</v>
      </c>
      <c r="H37" s="30" t="n">
        <v>0.229029320149243</v>
      </c>
      <c r="I37" s="30" t="n">
        <v>2.86040980923962</v>
      </c>
      <c r="J37" s="32" t="n">
        <v>1633</v>
      </c>
      <c r="K37" s="33" t="n">
        <v>462</v>
      </c>
      <c r="L37" s="26" t="n">
        <v>3705018</v>
      </c>
      <c r="M37" s="27" t="n">
        <v>1263158</v>
      </c>
      <c r="N37" s="10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453570619328018</v>
      </c>
      <c r="S37" s="29" t="n">
        <f aca="false">IF($J37=0,0,G37*$K37/$J37)</f>
        <v>2.09938400946111</v>
      </c>
      <c r="T37" s="29" t="n">
        <f aca="false">IF($J37=0,0,H37*$K37/$J37)</f>
        <v>0.0647958027611454</v>
      </c>
      <c r="U37" s="29" t="n">
        <f aca="false">IF($J37=0,0,I37*$K37/$J37)</f>
        <v>0.809252499613415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30" t="n">
        <v>0</v>
      </c>
      <c r="D38" s="30" t="n">
        <v>0</v>
      </c>
      <c r="E38" s="30" t="n">
        <v>41.8884821852732</v>
      </c>
      <c r="F38" s="30" t="n">
        <v>0</v>
      </c>
      <c r="G38" s="30" t="n">
        <v>0</v>
      </c>
      <c r="H38" s="30" t="n">
        <v>0</v>
      </c>
      <c r="I38" s="30" t="n">
        <v>22.6424228028504</v>
      </c>
      <c r="J38" s="32" t="n">
        <v>221</v>
      </c>
      <c r="K38" s="53" t="n">
        <v>30</v>
      </c>
      <c r="L38" s="26" t="n">
        <v>3705018</v>
      </c>
      <c r="M38" s="27" t="n">
        <v>1263158</v>
      </c>
      <c r="N38" s="10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5.6862193011683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3.07363205468557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30" t="n">
        <v>0</v>
      </c>
      <c r="D39" s="30" t="n">
        <v>0</v>
      </c>
      <c r="E39" s="30" t="n">
        <v>0</v>
      </c>
      <c r="F39" s="30" t="n">
        <v>152.553315364633</v>
      </c>
      <c r="G39" s="30" t="n">
        <v>0</v>
      </c>
      <c r="H39" s="30" t="n">
        <v>0</v>
      </c>
      <c r="I39" s="30" t="n">
        <v>0</v>
      </c>
      <c r="J39" s="32" t="n">
        <v>661</v>
      </c>
      <c r="K39" s="53" t="n">
        <v>239</v>
      </c>
      <c r="L39" s="26" t="n">
        <v>3705018</v>
      </c>
      <c r="M39" s="27" t="n">
        <v>1263158</v>
      </c>
      <c r="N39" s="10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55.1592169018868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30" t="n">
        <v>0.230030232874384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32.2042326024137</v>
      </c>
      <c r="I40" s="30" t="n">
        <v>0</v>
      </c>
      <c r="J40" s="32" t="n">
        <v>97</v>
      </c>
      <c r="K40" s="33" t="n">
        <v>91</v>
      </c>
      <c r="L40" s="26" t="n">
        <v>3705018</v>
      </c>
      <c r="M40" s="27" t="n">
        <v>1263158</v>
      </c>
      <c r="N40" s="10" t="n">
        <v>0</v>
      </c>
      <c r="O40" s="29" t="n">
        <f aca="false">IF($J40=0,0,C40*$K40/$J40)</f>
        <v>0.215801558675968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30.2122182146356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30" t="n">
        <v>0.853838343254463</v>
      </c>
      <c r="D41" s="30" t="n">
        <v>0.7769928875467</v>
      </c>
      <c r="E41" s="30" t="n">
        <v>8.53838350132835</v>
      </c>
      <c r="F41" s="30" t="n">
        <v>1.1384511701951</v>
      </c>
      <c r="G41" s="30" t="n">
        <v>5.69225571340805</v>
      </c>
      <c r="H41" s="30" t="n">
        <v>28.4612784294728</v>
      </c>
      <c r="I41" s="30" t="n">
        <v>0</v>
      </c>
      <c r="J41" s="32" t="n">
        <v>661</v>
      </c>
      <c r="K41" s="33" t="n">
        <v>239</v>
      </c>
      <c r="L41" s="26" t="n">
        <v>3705018</v>
      </c>
      <c r="M41" s="27" t="n">
        <v>1263158</v>
      </c>
      <c r="N41" s="10" t="n">
        <v>0</v>
      </c>
      <c r="O41" s="29" t="n">
        <f aca="false">IF($J41=0,0,C41*$K41/$J41)</f>
        <v>0.308725210344654</v>
      </c>
      <c r="P41" s="29" t="n">
        <f aca="false">IF($J41=0,0,D41*$K41/$J41)</f>
        <v>0.28093993967271</v>
      </c>
      <c r="Q41" s="29" t="n">
        <f aca="false">IF($J41=0,0,E41*$K41/$J41)</f>
        <v>3.08725212831691</v>
      </c>
      <c r="R41" s="29" t="n">
        <f aca="false">IF($J41=0,0,F41*$K41/$J41)</f>
        <v>0.411633630373115</v>
      </c>
      <c r="S41" s="29" t="n">
        <f aca="false">IF($J41=0,0,G41*$K41/$J41)</f>
        <v>2.05816810212485</v>
      </c>
      <c r="T41" s="29" t="n">
        <f aca="false">IF($J41=0,0,H41*$K41/$J41)</f>
        <v>10.2908404608835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30" t="n">
        <v>3.1980779583229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3.58184727480282</v>
      </c>
      <c r="J42" s="32" t="n">
        <v>661</v>
      </c>
      <c r="K42" s="33" t="n">
        <v>239</v>
      </c>
      <c r="L42" s="26" t="n">
        <v>3705018</v>
      </c>
      <c r="M42" s="27" t="n">
        <v>1263158</v>
      </c>
      <c r="N42" s="10" t="n">
        <v>0</v>
      </c>
      <c r="O42" s="29" t="n">
        <f aca="false">IF($J42=0,0,C42*$K42/$J42)</f>
        <v>1.15633983667048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1.29510060314353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30" t="n">
        <v>3.4391863843918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7.15350767953508</v>
      </c>
      <c r="J43" s="32" t="n">
        <v>661</v>
      </c>
      <c r="K43" s="33" t="n">
        <v>239</v>
      </c>
      <c r="L43" s="26" t="n">
        <v>3705018</v>
      </c>
      <c r="M43" s="27" t="n">
        <v>1263158</v>
      </c>
      <c r="N43" s="10" t="n">
        <v>0</v>
      </c>
      <c r="O43" s="29" t="n">
        <f aca="false">IF($J43=0,0,C43*$K43/$J43)</f>
        <v>1.24351822370598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2.58651790530845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30" t="n">
        <v>4.45770143212951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1.78308057285181</v>
      </c>
      <c r="I44" s="30" t="n">
        <v>6.06247394769614</v>
      </c>
      <c r="J44" s="32" t="n">
        <v>661</v>
      </c>
      <c r="K44" s="33" t="n">
        <v>239</v>
      </c>
      <c r="L44" s="26" t="n">
        <v>3705018</v>
      </c>
      <c r="M44" s="27" t="n">
        <v>1263158</v>
      </c>
      <c r="N44" s="10" t="n">
        <v>0</v>
      </c>
      <c r="O44" s="29" t="n">
        <f aca="false">IF($J44=0,0,C44*$K44/$J44)</f>
        <v>1.61178614565651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644714458262604</v>
      </c>
      <c r="U44" s="29" t="n">
        <f aca="false">IF($J44=0,0,I44*$K44/$J44)</f>
        <v>2.19202915809286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30" t="n">
        <v>9.15870287745953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8.3174057549191</v>
      </c>
      <c r="J45" s="32" t="n">
        <v>661</v>
      </c>
      <c r="K45" s="33" t="n">
        <v>239</v>
      </c>
      <c r="L45" s="26" t="n">
        <v>3705018</v>
      </c>
      <c r="M45" s="27" t="n">
        <v>1263158</v>
      </c>
      <c r="N45" s="10" t="n">
        <v>0</v>
      </c>
      <c r="O45" s="29" t="n">
        <f aca="false">IF($J45=0,0,C45*$K45/$J45)</f>
        <v>3.3115430979014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6.62308619580281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30" t="n">
        <v>0</v>
      </c>
      <c r="D46" s="30" t="n">
        <v>0.682874696285507</v>
      </c>
      <c r="E46" s="30" t="n">
        <v>68.2874696285506</v>
      </c>
      <c r="F46" s="30" t="n">
        <v>0</v>
      </c>
      <c r="G46" s="30" t="n">
        <v>0</v>
      </c>
      <c r="H46" s="30" t="n">
        <v>0</v>
      </c>
      <c r="I46" s="30" t="n">
        <v>0</v>
      </c>
      <c r="J46" s="32" t="n">
        <v>1965</v>
      </c>
      <c r="K46" s="33" t="n">
        <v>282</v>
      </c>
      <c r="L46" s="26" t="n">
        <v>3705018</v>
      </c>
      <c r="M46" s="27" t="n">
        <v>1263158</v>
      </c>
      <c r="N46" s="10" t="n">
        <v>0</v>
      </c>
      <c r="O46" s="29" t="n">
        <f aca="false">IF($J46=0,0,C46*$K46/$J46)</f>
        <v>0</v>
      </c>
      <c r="P46" s="29" t="n">
        <f aca="false">IF($J46=0,0,D46*$K46/$J46)</f>
        <v>0.0980003380928818</v>
      </c>
      <c r="Q46" s="29" t="n">
        <f aca="false">IF($J46=0,0,E46*$K46/$J46)</f>
        <v>9.80003380928818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30" t="n">
        <v>0</v>
      </c>
      <c r="D47" s="30" t="n">
        <v>0.643666637219355</v>
      </c>
      <c r="E47" s="30" t="n">
        <v>26.5977959061402</v>
      </c>
      <c r="F47" s="30" t="n">
        <v>0</v>
      </c>
      <c r="G47" s="30" t="n">
        <v>0</v>
      </c>
      <c r="H47" s="30" t="n">
        <v>0</v>
      </c>
      <c r="I47" s="30" t="n">
        <v>0</v>
      </c>
      <c r="J47" s="32" t="n">
        <v>1965</v>
      </c>
      <c r="K47" s="33" t="n">
        <v>282</v>
      </c>
      <c r="L47" s="26" t="n">
        <v>3705018</v>
      </c>
      <c r="M47" s="27" t="n">
        <v>1263158</v>
      </c>
      <c r="N47" s="10" t="n">
        <v>0</v>
      </c>
      <c r="O47" s="29" t="n">
        <f aca="false">IF($J47=0,0,C47*$K47/$J47)</f>
        <v>0</v>
      </c>
      <c r="P47" s="29" t="n">
        <f aca="false">IF($J47=0,0,D47*$K47/$J47)</f>
        <v>0.0923735326696479</v>
      </c>
      <c r="Q47" s="29" t="n">
        <f aca="false">IF($J47=0,0,E47*$K47/$J47)</f>
        <v>3.81708826744607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30" t="n">
        <v>0</v>
      </c>
      <c r="D48" s="30" t="n">
        <v>0</v>
      </c>
      <c r="E48" s="30" t="n">
        <v>3.75036540819872</v>
      </c>
      <c r="F48" s="30" t="n">
        <v>0</v>
      </c>
      <c r="G48" s="30" t="n">
        <v>0</v>
      </c>
      <c r="H48" s="30" t="n">
        <v>0</v>
      </c>
      <c r="I48" s="30" t="n">
        <v>0</v>
      </c>
      <c r="J48" s="32" t="n">
        <v>2476</v>
      </c>
      <c r="K48" s="33" t="n">
        <v>580</v>
      </c>
      <c r="L48" s="26" t="n">
        <v>3705018</v>
      </c>
      <c r="M48" s="27" t="n">
        <v>1263158</v>
      </c>
      <c r="N48" s="10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878518552809071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30" t="n">
        <v>0</v>
      </c>
      <c r="D49" s="30" t="n">
        <v>0</v>
      </c>
      <c r="E49" s="30" t="n">
        <v>3.73535164613436</v>
      </c>
      <c r="F49" s="30" t="n">
        <v>0</v>
      </c>
      <c r="G49" s="30" t="n">
        <v>0</v>
      </c>
      <c r="H49" s="30" t="n">
        <v>0</v>
      </c>
      <c r="I49" s="30" t="n">
        <v>0</v>
      </c>
      <c r="J49" s="32" t="n">
        <v>2476</v>
      </c>
      <c r="K49" s="33" t="n">
        <v>580</v>
      </c>
      <c r="L49" s="26" t="n">
        <v>3705018</v>
      </c>
      <c r="M49" s="27" t="n">
        <v>1263158</v>
      </c>
      <c r="N49" s="10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875001597236643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30" t="n">
        <v>0</v>
      </c>
      <c r="D50" s="30" t="n">
        <v>0</v>
      </c>
      <c r="E50" s="30" t="n">
        <v>9.30491818454416</v>
      </c>
      <c r="F50" s="30" t="n">
        <v>0</v>
      </c>
      <c r="G50" s="30" t="n">
        <v>0</v>
      </c>
      <c r="H50" s="30" t="n">
        <v>0</v>
      </c>
      <c r="I50" s="30" t="n">
        <v>3.04524595130536</v>
      </c>
      <c r="J50" s="32" t="n">
        <v>2476</v>
      </c>
      <c r="K50" s="33" t="n">
        <v>580</v>
      </c>
      <c r="L50" s="26" t="n">
        <v>3705018</v>
      </c>
      <c r="M50" s="27" t="n">
        <v>1263158</v>
      </c>
      <c r="N50" s="10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2.17966581059597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713345174376862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30" t="n">
        <v>0</v>
      </c>
      <c r="D51" s="30" t="n">
        <v>0</v>
      </c>
      <c r="E51" s="30" t="n">
        <v>72.8032326552976</v>
      </c>
      <c r="F51" s="30" t="n">
        <v>0</v>
      </c>
      <c r="G51" s="30" t="n">
        <v>0</v>
      </c>
      <c r="H51" s="30" t="n">
        <v>0</v>
      </c>
      <c r="I51" s="30" t="n">
        <v>0</v>
      </c>
      <c r="J51" s="32" t="n">
        <v>622</v>
      </c>
      <c r="K51" s="33" t="n">
        <v>17</v>
      </c>
      <c r="L51" s="26" t="n">
        <v>3705018</v>
      </c>
      <c r="M51" s="27" t="n">
        <v>1263158</v>
      </c>
      <c r="N51" s="10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1.98979896324768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30" t="n">
        <v>0</v>
      </c>
      <c r="D52" s="30" t="n">
        <v>0</v>
      </c>
      <c r="E52" s="30" t="n">
        <v>904.172245355278</v>
      </c>
      <c r="F52" s="30" t="n">
        <v>0</v>
      </c>
      <c r="G52" s="30" t="n">
        <v>0</v>
      </c>
      <c r="H52" s="30" t="n">
        <v>0</v>
      </c>
      <c r="I52" s="30" t="n">
        <v>0</v>
      </c>
      <c r="J52" s="32" t="n">
        <v>8137</v>
      </c>
      <c r="K52" s="33" t="n">
        <v>2444</v>
      </c>
      <c r="L52" s="26" t="n">
        <v>3705018</v>
      </c>
      <c r="M52" s="27" t="n">
        <v>1263158</v>
      </c>
      <c r="N52" s="10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271.573917616849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30" t="n">
        <v>0</v>
      </c>
      <c r="D53" s="30" t="n">
        <v>0</v>
      </c>
      <c r="E53" s="30" t="n">
        <v>20.9982941165031</v>
      </c>
      <c r="F53" s="30" t="n">
        <v>0</v>
      </c>
      <c r="G53" s="30" t="n">
        <v>0</v>
      </c>
      <c r="H53" s="30" t="n">
        <v>0</v>
      </c>
      <c r="I53" s="30" t="n">
        <v>0</v>
      </c>
      <c r="J53" s="32" t="n">
        <v>111</v>
      </c>
      <c r="K53" s="33" t="n">
        <v>32</v>
      </c>
      <c r="L53" s="26" t="n">
        <v>3705018</v>
      </c>
      <c r="M53" s="27" t="n">
        <v>1263158</v>
      </c>
      <c r="N53" s="10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6.0535622678207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30" t="n">
        <v>0</v>
      </c>
      <c r="D54" s="30" t="n">
        <v>0</v>
      </c>
      <c r="E54" s="30" t="n">
        <v>55.1991327551701</v>
      </c>
      <c r="F54" s="30" t="n">
        <v>0</v>
      </c>
      <c r="G54" s="30" t="n">
        <v>0</v>
      </c>
      <c r="H54" s="30" t="n">
        <v>0</v>
      </c>
      <c r="I54" s="30" t="n">
        <v>1.62127738492328</v>
      </c>
      <c r="J54" s="32" t="n">
        <v>335</v>
      </c>
      <c r="K54" s="33" t="n">
        <v>324</v>
      </c>
      <c r="L54" s="26" t="n">
        <v>3705018</v>
      </c>
      <c r="M54" s="27" t="n">
        <v>1263158</v>
      </c>
      <c r="N54" s="10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53.3866239184332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1.56804141108998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30" t="n">
        <v>0</v>
      </c>
      <c r="D55" s="30" t="n">
        <v>0</v>
      </c>
      <c r="E55" s="30" t="n">
        <v>1186.30968699041</v>
      </c>
      <c r="F55" s="30" t="n">
        <v>0</v>
      </c>
      <c r="G55" s="30" t="n">
        <v>0</v>
      </c>
      <c r="H55" s="30" t="n">
        <v>0</v>
      </c>
      <c r="I55" s="30" t="n">
        <v>0</v>
      </c>
      <c r="J55" s="32" t="n">
        <v>635</v>
      </c>
      <c r="K55" s="33" t="n">
        <v>382</v>
      </c>
      <c r="L55" s="26" t="n">
        <v>3705018</v>
      </c>
      <c r="M55" s="27" t="n">
        <v>1263158</v>
      </c>
      <c r="N55" s="10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713.654016425729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30" t="n">
        <v>0</v>
      </c>
      <c r="D56" s="30" t="n">
        <v>0.00121885737261496</v>
      </c>
      <c r="E56" s="30" t="n">
        <v>1.21885737261496</v>
      </c>
      <c r="F56" s="30" t="n">
        <v>0</v>
      </c>
      <c r="G56" s="30" t="n">
        <v>0</v>
      </c>
      <c r="H56" s="30" t="n">
        <v>0</v>
      </c>
      <c r="I56" s="30" t="n">
        <v>5.8791943855545</v>
      </c>
      <c r="J56" s="32" t="n">
        <v>826</v>
      </c>
      <c r="K56" s="33" t="n">
        <v>128</v>
      </c>
      <c r="L56" s="26" t="n">
        <v>3705018</v>
      </c>
      <c r="M56" s="27" t="n">
        <v>1263158</v>
      </c>
      <c r="N56" s="10" t="n">
        <v>0</v>
      </c>
      <c r="O56" s="29" t="n">
        <f aca="false">IF($J56=0,0,C56*$K56/$J56)</f>
        <v>0</v>
      </c>
      <c r="P56" s="29" t="n">
        <f aca="false">IF($J56=0,0,D56*$K56/$J56)</f>
        <v>0.000188878624327742</v>
      </c>
      <c r="Q56" s="29" t="n">
        <f aca="false">IF($J56=0,0,E56*$K56/$J56)</f>
        <v>0.188878624327742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911061599698519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30" t="n">
        <v>0</v>
      </c>
      <c r="D57" s="30" t="n">
        <v>0.0792294719327566</v>
      </c>
      <c r="E57" s="30" t="n">
        <v>152.364372564295</v>
      </c>
      <c r="F57" s="30" t="n">
        <v>0</v>
      </c>
      <c r="G57" s="30" t="n">
        <v>0</v>
      </c>
      <c r="H57" s="30" t="n">
        <v>0</v>
      </c>
      <c r="I57" s="30" t="n">
        <v>42.2107298003384</v>
      </c>
      <c r="J57" s="4"/>
      <c r="K57" s="4"/>
      <c r="L57" s="43" t="n">
        <v>3705018</v>
      </c>
      <c r="M57" s="44" t="n">
        <v>1263158</v>
      </c>
      <c r="N57" s="38" t="n">
        <v>1</v>
      </c>
      <c r="O57" s="29" t="n">
        <f aca="false">C57*$M57/$L57*$N57</f>
        <v>0</v>
      </c>
      <c r="P57" s="29" t="n">
        <f aca="false">D57*$M57/$L57*$N57</f>
        <v>0.027011836732679</v>
      </c>
      <c r="Q57" s="29" t="n">
        <f aca="false">E57*$M57/$L57*$N57</f>
        <v>51.9458410511285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4.3909748975945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30" t="n">
        <v>0</v>
      </c>
      <c r="D58" s="30" t="n">
        <v>0</v>
      </c>
      <c r="E58" s="30" t="n">
        <v>0</v>
      </c>
      <c r="F58" s="30" t="n">
        <v>166.615496360224</v>
      </c>
      <c r="G58" s="30" t="n">
        <v>0</v>
      </c>
      <c r="H58" s="30" t="n">
        <v>0</v>
      </c>
      <c r="I58" s="30" t="n">
        <v>72.2000484227637</v>
      </c>
      <c r="J58" s="32" t="n">
        <v>120</v>
      </c>
      <c r="K58" s="33" t="n">
        <v>85</v>
      </c>
      <c r="L58" s="26" t="n">
        <v>3705018</v>
      </c>
      <c r="M58" s="27" t="n">
        <v>1263158</v>
      </c>
      <c r="N58" s="10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18.019309921825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51.1417009661243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.731970108598709</v>
      </c>
      <c r="J59" s="32" t="n">
        <v>1</v>
      </c>
      <c r="K59" s="52" t="n">
        <v>0</v>
      </c>
      <c r="L59" s="26" t="n">
        <v>3705018</v>
      </c>
      <c r="M59" s="27" t="n">
        <v>1263158</v>
      </c>
      <c r="N59" s="10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1" t="n">
        <v>0</v>
      </c>
      <c r="J60" s="32" t="n">
        <v>0</v>
      </c>
      <c r="K60" s="33" t="n">
        <v>0</v>
      </c>
      <c r="L60" s="26" t="n">
        <v>3705018</v>
      </c>
      <c r="M60" s="27" t="n">
        <v>1263158</v>
      </c>
      <c r="N60" s="10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30" t="n">
        <v>0</v>
      </c>
      <c r="D61" s="30" t="n">
        <v>0</v>
      </c>
      <c r="E61" s="30" t="n">
        <v>445.944688060627</v>
      </c>
      <c r="F61" s="30" t="n">
        <v>0</v>
      </c>
      <c r="G61" s="30" t="n">
        <v>0</v>
      </c>
      <c r="H61" s="30" t="n">
        <v>0</v>
      </c>
      <c r="I61" s="30" t="n">
        <v>0</v>
      </c>
      <c r="J61" s="32" t="n">
        <v>2622</v>
      </c>
      <c r="K61" s="33" t="n">
        <v>189</v>
      </c>
      <c r="L61" s="26" t="n">
        <v>3705018</v>
      </c>
      <c r="M61" s="27" t="n">
        <v>1263158</v>
      </c>
      <c r="N61" s="10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32.1447544025395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30" t="n">
        <v>0</v>
      </c>
      <c r="D62" s="30" t="n">
        <v>0</v>
      </c>
      <c r="E62" s="30" t="n">
        <v>21.6982643782279</v>
      </c>
      <c r="F62" s="30" t="n">
        <v>0</v>
      </c>
      <c r="G62" s="30" t="n">
        <v>0</v>
      </c>
      <c r="H62" s="30" t="n">
        <v>0</v>
      </c>
      <c r="I62" s="30" t="n">
        <v>0</v>
      </c>
      <c r="J62" s="32" t="n">
        <v>2622</v>
      </c>
      <c r="K62" s="33" t="n">
        <v>189</v>
      </c>
      <c r="L62" s="26" t="n">
        <v>3705018</v>
      </c>
      <c r="M62" s="27" t="n">
        <v>1263158</v>
      </c>
      <c r="N62" s="10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1.56406253527272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4"/>
      <c r="K63" s="4"/>
      <c r="L63" s="26" t="n">
        <v>3705018</v>
      </c>
      <c r="M63" s="27" t="n">
        <v>1263158</v>
      </c>
      <c r="N63" s="112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4"/>
      <c r="K64" s="4"/>
      <c r="L64" s="26" t="n">
        <v>3705018</v>
      </c>
      <c r="M64" s="27" t="n">
        <v>1263158</v>
      </c>
      <c r="N64" s="112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4"/>
      <c r="K65" s="4"/>
      <c r="L65" s="26" t="n">
        <v>3705018</v>
      </c>
      <c r="M65" s="27" t="n">
        <v>1263158</v>
      </c>
      <c r="N65" s="112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30" t="n">
        <v>0</v>
      </c>
      <c r="D66" s="30" t="n">
        <v>1.66111731959563</v>
      </c>
      <c r="E66" s="30" t="n">
        <v>456.587257048956</v>
      </c>
      <c r="F66" s="30" t="n">
        <v>0</v>
      </c>
      <c r="G66" s="30" t="n">
        <v>0</v>
      </c>
      <c r="H66" s="30" t="n">
        <v>0</v>
      </c>
      <c r="I66" s="30" t="n">
        <v>0</v>
      </c>
      <c r="J66" s="4"/>
      <c r="K66" s="4"/>
      <c r="L66" s="43" t="n">
        <v>3705018</v>
      </c>
      <c r="M66" s="44" t="n">
        <v>1263158</v>
      </c>
      <c r="N66" s="109" t="n">
        <v>1</v>
      </c>
      <c r="O66" s="39" t="n">
        <f aca="false">C66*$M66/$L66*$N66</f>
        <v>0</v>
      </c>
      <c r="P66" s="39" t="n">
        <f aca="false">D66*$M66/$L66*$N66</f>
        <v>0.56632751343874</v>
      </c>
      <c r="Q66" s="39" t="n">
        <f aca="false">E66*$M66/$L66*$N66</f>
        <v>155.66505923573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30" t="n">
        <v>0</v>
      </c>
      <c r="D67" s="30" t="n">
        <v>1.04060216058394</v>
      </c>
      <c r="E67" s="30" t="n">
        <v>286.027768759124</v>
      </c>
      <c r="F67" s="30" t="n">
        <v>0</v>
      </c>
      <c r="G67" s="30" t="n">
        <v>0</v>
      </c>
      <c r="H67" s="30" t="n">
        <v>0</v>
      </c>
      <c r="I67" s="30" t="n">
        <v>0</v>
      </c>
      <c r="J67" s="4"/>
      <c r="K67" s="4"/>
      <c r="L67" s="43" t="n">
        <v>3705018</v>
      </c>
      <c r="M67" s="44" t="n">
        <v>1263158</v>
      </c>
      <c r="N67" s="109" t="n">
        <v>1</v>
      </c>
      <c r="O67" s="29" t="n">
        <f aca="false">C67*$M67/$L67*$N67</f>
        <v>0</v>
      </c>
      <c r="P67" s="29" t="n">
        <f aca="false">D67*$M67/$L67*$N67</f>
        <v>0.354774239682207</v>
      </c>
      <c r="Q67" s="29" t="n">
        <f aca="false">E67*$M67/$L67*$N67</f>
        <v>97.515926867356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30" t="n">
        <v>0</v>
      </c>
      <c r="D68" s="30" t="n">
        <v>0</v>
      </c>
      <c r="E68" s="30" t="n">
        <v>118.38992641086</v>
      </c>
      <c r="F68" s="30" t="n">
        <v>0</v>
      </c>
      <c r="G68" s="30" t="n">
        <v>0</v>
      </c>
      <c r="H68" s="30" t="n">
        <v>0</v>
      </c>
      <c r="I68" s="30" t="n">
        <v>0</v>
      </c>
      <c r="J68" s="4"/>
      <c r="K68" s="4"/>
      <c r="L68" s="43" t="n">
        <v>3705018</v>
      </c>
      <c r="M68" s="44" t="n">
        <v>1263158</v>
      </c>
      <c r="N68" s="109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40.3628761493976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30" t="n">
        <v>0</v>
      </c>
      <c r="D69" s="30" t="n">
        <v>0</v>
      </c>
      <c r="E69" s="30" t="n">
        <v>2780.99915125047</v>
      </c>
      <c r="F69" s="30" t="n">
        <v>0</v>
      </c>
      <c r="G69" s="30" t="n">
        <v>0</v>
      </c>
      <c r="H69" s="30" t="n">
        <v>0</v>
      </c>
      <c r="I69" s="30" t="n">
        <v>0</v>
      </c>
      <c r="J69" s="4"/>
      <c r="K69" s="4"/>
      <c r="L69" s="43" t="n">
        <v>3705018</v>
      </c>
      <c r="M69" s="44" t="n">
        <v>1263158</v>
      </c>
      <c r="N69" s="109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948.130704329978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30" t="n">
        <v>0</v>
      </c>
      <c r="D70" s="30" t="n">
        <v>1.64292414870261</v>
      </c>
      <c r="E70" s="30" t="n">
        <v>821.462087703301</v>
      </c>
      <c r="F70" s="30" t="n">
        <v>0</v>
      </c>
      <c r="G70" s="30" t="n">
        <v>0</v>
      </c>
      <c r="H70" s="30" t="n">
        <v>0</v>
      </c>
      <c r="I70" s="30" t="n">
        <v>0</v>
      </c>
      <c r="J70" s="113" t="n">
        <v>13095</v>
      </c>
      <c r="K70" s="114" t="n">
        <v>2171</v>
      </c>
      <c r="L70" s="26" t="n">
        <v>3705018</v>
      </c>
      <c r="M70" s="27" t="n">
        <v>1263158</v>
      </c>
      <c r="N70" s="109" t="n">
        <v>0</v>
      </c>
      <c r="O70" s="29" t="n">
        <f aca="false">IF($J70=0,0,C70*$K70/$J70)</f>
        <v>0</v>
      </c>
      <c r="P70" s="29" t="n">
        <f aca="false">IF($J70=0,0,D70*$K70/$J70)</f>
        <v>0.27237787910144</v>
      </c>
      <c r="Q70" s="29" t="n">
        <f aca="false">IF($J70=0,0,E70*$K70/$J70)</f>
        <v>136.188941764327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30" t="n">
        <v>0</v>
      </c>
      <c r="D71" s="30" t="n">
        <v>2.03375827018423</v>
      </c>
      <c r="E71" s="30" t="n">
        <v>1016.87913509211</v>
      </c>
      <c r="F71" s="30" t="n">
        <v>0</v>
      </c>
      <c r="G71" s="30" t="n">
        <v>0</v>
      </c>
      <c r="H71" s="30" t="n">
        <v>0</v>
      </c>
      <c r="I71" s="30" t="n">
        <v>0</v>
      </c>
      <c r="J71" s="113" t="n">
        <v>4644</v>
      </c>
      <c r="K71" s="114" t="n">
        <v>1340</v>
      </c>
      <c r="L71" s="26" t="n">
        <v>3705018</v>
      </c>
      <c r="M71" s="27" t="n">
        <v>1263158</v>
      </c>
      <c r="N71" s="115" t="n">
        <v>0</v>
      </c>
      <c r="O71" s="29" t="n">
        <f aca="false">IF($J71=0,0,C71*$K71/$J71)</f>
        <v>0</v>
      </c>
      <c r="P71" s="29" t="n">
        <f aca="false">IF($J71=0,0,D71*$K71/$J71)</f>
        <v>0.586829475031625</v>
      </c>
      <c r="Q71" s="29" t="n">
        <f aca="false">IF($J71=0,0,E71*$K71/$J71)</f>
        <v>293.414737515813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30" t="n">
        <v>0</v>
      </c>
      <c r="D72" s="30" t="n">
        <v>9.89407874722149</v>
      </c>
      <c r="E72" s="30" t="n">
        <v>2748.35521208815</v>
      </c>
      <c r="F72" s="30" t="n">
        <v>0</v>
      </c>
      <c r="G72" s="30" t="n">
        <v>0</v>
      </c>
      <c r="H72" s="30" t="n">
        <v>0</v>
      </c>
      <c r="I72" s="30" t="n">
        <v>0</v>
      </c>
      <c r="J72" s="54" t="n">
        <v>11815</v>
      </c>
      <c r="K72" s="54" t="n">
        <v>2132</v>
      </c>
      <c r="L72" s="26" t="n">
        <v>3705018</v>
      </c>
      <c r="M72" s="27" t="n">
        <v>1263158</v>
      </c>
      <c r="N72" s="115" t="n">
        <v>0</v>
      </c>
      <c r="O72" s="29" t="n">
        <f aca="false">IF($J72=0,0,C72*$K72/$J72)</f>
        <v>0</v>
      </c>
      <c r="P72" s="29" t="n">
        <f aca="false">IF($J72=0,0,D72*$K72/$J72)</f>
        <v>1.78537248320577</v>
      </c>
      <c r="Q72" s="29" t="n">
        <f aca="false">IF($J72=0,0,E72*$K72/$J72)</f>
        <v>495.936801707316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30" t="n">
        <v>0</v>
      </c>
      <c r="D73" s="30" t="n">
        <v>6.09566613508039</v>
      </c>
      <c r="E73" s="30" t="n">
        <v>3047.83306754019</v>
      </c>
      <c r="F73" s="30" t="n">
        <v>0</v>
      </c>
      <c r="G73" s="30" t="n">
        <v>0</v>
      </c>
      <c r="H73" s="30" t="n">
        <v>0</v>
      </c>
      <c r="I73" s="30" t="n">
        <v>0</v>
      </c>
      <c r="J73" s="54" t="n">
        <v>11815</v>
      </c>
      <c r="K73" s="54" t="n">
        <v>2132</v>
      </c>
      <c r="L73" s="26" t="n">
        <v>3705018</v>
      </c>
      <c r="M73" s="27" t="n">
        <v>1263158</v>
      </c>
      <c r="N73" s="115" t="n">
        <v>0</v>
      </c>
      <c r="O73" s="29" t="n">
        <f aca="false">IF($J73=0,0,C73*$K73/$J73)</f>
        <v>0</v>
      </c>
      <c r="P73" s="29" t="n">
        <f aca="false">IF($J73=0,0,D73*$K73/$J73)</f>
        <v>1.09995431231412</v>
      </c>
      <c r="Q73" s="29" t="n">
        <f aca="false">IF($J73=0,0,E73*$K73/$J73)</f>
        <v>549.977156157062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30" t="n">
        <v>0</v>
      </c>
      <c r="D74" s="30" t="n">
        <v>0.0179068829543325</v>
      </c>
      <c r="E74" s="30" t="n">
        <v>8.95344147716623</v>
      </c>
      <c r="F74" s="30" t="n">
        <v>0</v>
      </c>
      <c r="G74" s="30" t="n">
        <v>0</v>
      </c>
      <c r="H74" s="30" t="n">
        <v>0</v>
      </c>
      <c r="I74" s="30" t="n">
        <v>0</v>
      </c>
      <c r="J74" s="113" t="n">
        <v>6603</v>
      </c>
      <c r="K74" s="114" t="n">
        <v>588</v>
      </c>
      <c r="L74" s="26" t="n">
        <v>3705018</v>
      </c>
      <c r="M74" s="27" t="n">
        <v>1263158</v>
      </c>
      <c r="N74" s="115" t="n">
        <v>0</v>
      </c>
      <c r="O74" s="29" t="n">
        <f aca="false">IF($J74=0,0,C74*$K74/$J74)</f>
        <v>0</v>
      </c>
      <c r="P74" s="29" t="n">
        <f aca="false">IF($J74=0,0,D74*$K74/$J74)</f>
        <v>0.00159461565608776</v>
      </c>
      <c r="Q74" s="29" t="n">
        <f aca="false">IF($J74=0,0,E74*$K74/$J74)</f>
        <v>0.797307828043881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30" t="n">
        <v>0</v>
      </c>
      <c r="D75" s="30" t="n">
        <v>0.105932200732982</v>
      </c>
      <c r="E75" s="30" t="n">
        <v>52.966100366491</v>
      </c>
      <c r="F75" s="30" t="n">
        <v>0</v>
      </c>
      <c r="G75" s="30" t="n">
        <v>0</v>
      </c>
      <c r="H75" s="30" t="n">
        <v>0</v>
      </c>
      <c r="I75" s="30" t="n">
        <v>0</v>
      </c>
      <c r="J75" s="113" t="n">
        <v>258</v>
      </c>
      <c r="K75" s="114" t="n">
        <v>74</v>
      </c>
      <c r="L75" s="26" t="n">
        <v>3705018</v>
      </c>
      <c r="M75" s="27" t="n">
        <v>1263158</v>
      </c>
      <c r="N75" s="115" t="n">
        <v>0</v>
      </c>
      <c r="O75" s="29" t="n">
        <f aca="false">IF($J75=0,0,C75*$K75/$J75)</f>
        <v>0</v>
      </c>
      <c r="P75" s="29" t="n">
        <f aca="false">IF($J75=0,0,D75*$K75/$J75)</f>
        <v>0.030383654473801</v>
      </c>
      <c r="Q75" s="29" t="n">
        <f aca="false">IF($J75=0,0,E75*$K75/$J75)</f>
        <v>15.1918272369005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30" t="n">
        <v>0</v>
      </c>
      <c r="D76" s="30" t="n">
        <v>8.88535706454877</v>
      </c>
      <c r="E76" s="30" t="n">
        <v>4442.67853227439</v>
      </c>
      <c r="F76" s="30" t="n">
        <v>0</v>
      </c>
      <c r="G76" s="30" t="n">
        <v>0</v>
      </c>
      <c r="H76" s="30" t="n">
        <v>0</v>
      </c>
      <c r="I76" s="30" t="n">
        <v>0</v>
      </c>
      <c r="J76" s="113" t="n">
        <v>18149</v>
      </c>
      <c r="K76" s="114" t="n">
        <v>934</v>
      </c>
      <c r="L76" s="26" t="n">
        <v>3705018</v>
      </c>
      <c r="M76" s="27" t="n">
        <v>1263158</v>
      </c>
      <c r="N76" s="115" t="n">
        <v>0</v>
      </c>
      <c r="O76" s="29" t="n">
        <f aca="false">IF($J76=0,0,C76*$K76/$J76)</f>
        <v>0</v>
      </c>
      <c r="P76" s="29" t="n">
        <f aca="false">IF($J76=0,0,D76*$K76/$J76)</f>
        <v>0.457266157820737</v>
      </c>
      <c r="Q76" s="29" t="n">
        <f aca="false">IF($J76=0,0,E76*$K76/$J76)</f>
        <v>228.633078910368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30" t="n">
        <v>0</v>
      </c>
      <c r="D77" s="30" t="n">
        <v>10.9904094728076</v>
      </c>
      <c r="E77" s="30" t="n">
        <v>5495.20473640379</v>
      </c>
      <c r="F77" s="30" t="n">
        <v>0</v>
      </c>
      <c r="G77" s="30" t="n">
        <v>0</v>
      </c>
      <c r="H77" s="30" t="n">
        <v>0</v>
      </c>
      <c r="I77" s="30" t="n">
        <v>0</v>
      </c>
      <c r="J77" s="113" t="n">
        <v>11308</v>
      </c>
      <c r="K77" s="114" t="n">
        <v>607</v>
      </c>
      <c r="L77" s="26" t="n">
        <v>3705018</v>
      </c>
      <c r="M77" s="27" t="n">
        <v>1263158</v>
      </c>
      <c r="N77" s="115" t="n">
        <v>0</v>
      </c>
      <c r="O77" s="29" t="n">
        <f aca="false">IF($J77=0,0,C77*$K77/$J77)</f>
        <v>0</v>
      </c>
      <c r="P77" s="29" t="n">
        <f aca="false">IF($J77=0,0,D77*$K77/$J77)</f>
        <v>0.589952117969067</v>
      </c>
      <c r="Q77" s="29" t="n">
        <f aca="false">IF($J77=0,0,E77*$K77/$J77)</f>
        <v>294.976058984533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30" t="n">
        <v>0</v>
      </c>
      <c r="D78" s="30" t="n">
        <v>4.11056045941675</v>
      </c>
      <c r="E78" s="30" t="n">
        <v>2055.28024470068</v>
      </c>
      <c r="F78" s="30" t="n">
        <v>0</v>
      </c>
      <c r="G78" s="30" t="n">
        <v>0</v>
      </c>
      <c r="H78" s="30" t="n">
        <v>0</v>
      </c>
      <c r="I78" s="30" t="n">
        <v>0</v>
      </c>
      <c r="J78" s="113" t="n">
        <v>62042</v>
      </c>
      <c r="K78" s="114" t="n">
        <v>6825</v>
      </c>
      <c r="L78" s="26" t="n">
        <v>3705018</v>
      </c>
      <c r="M78" s="27" t="n">
        <v>1263158</v>
      </c>
      <c r="N78" s="115" t="n">
        <v>0</v>
      </c>
      <c r="O78" s="29" t="n">
        <f aca="false">IF($J78=0,0,C78*$K78/$J78)</f>
        <v>0</v>
      </c>
      <c r="P78" s="29" t="n">
        <f aca="false">IF($J78=0,0,D78*$K78/$J78)</f>
        <v>0.452186827238311</v>
      </c>
      <c r="Q78" s="29" t="n">
        <f aca="false">IF($J78=0,0,E78*$K78/$J78)</f>
        <v>226.093415268402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30" t="n">
        <v>0</v>
      </c>
      <c r="D79" s="30" t="n">
        <v>0</v>
      </c>
      <c r="E79" s="30" t="n">
        <v>200.989581025455</v>
      </c>
      <c r="F79" s="30" t="n">
        <v>0</v>
      </c>
      <c r="G79" s="30" t="n">
        <v>0</v>
      </c>
      <c r="H79" s="30" t="n">
        <v>0</v>
      </c>
      <c r="I79" s="30" t="n">
        <v>0</v>
      </c>
      <c r="L79" s="43" t="n">
        <v>3705018</v>
      </c>
      <c r="M79" s="44" t="n">
        <v>1263158</v>
      </c>
      <c r="N79" s="109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68.5237149155421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30" t="n">
        <v>0</v>
      </c>
      <c r="D80" s="30" t="n">
        <v>0</v>
      </c>
      <c r="E80" s="30" t="n">
        <v>9.86297290766209</v>
      </c>
      <c r="F80" s="30" t="n">
        <v>0</v>
      </c>
      <c r="G80" s="30" t="n">
        <v>0</v>
      </c>
      <c r="H80" s="30" t="n">
        <v>0</v>
      </c>
      <c r="I80" s="30" t="n">
        <v>3.48997502333006</v>
      </c>
      <c r="J80" s="113" t="n">
        <v>1315</v>
      </c>
      <c r="K80" s="114" t="n">
        <v>201</v>
      </c>
      <c r="L80" s="26" t="n">
        <v>3705018</v>
      </c>
      <c r="M80" s="27" t="n">
        <v>1263158</v>
      </c>
      <c r="N80" s="115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1.50757228474531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.533448653756154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30" t="n">
        <v>0</v>
      </c>
      <c r="D81" s="30" t="n">
        <v>0</v>
      </c>
      <c r="E81" s="30" t="n">
        <v>533.409028974638</v>
      </c>
      <c r="F81" s="30" t="n">
        <v>0</v>
      </c>
      <c r="G81" s="30" t="n">
        <v>0</v>
      </c>
      <c r="H81" s="30" t="n">
        <v>0</v>
      </c>
      <c r="I81" s="30" t="n">
        <v>0</v>
      </c>
      <c r="J81" s="113" t="n">
        <v>2890</v>
      </c>
      <c r="K81" s="114" t="n">
        <v>141</v>
      </c>
      <c r="L81" s="26" t="n">
        <v>3705018</v>
      </c>
      <c r="M81" s="27" t="n">
        <v>1263158</v>
      </c>
      <c r="N81" s="115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26.024454354818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30" t="n">
        <v>0</v>
      </c>
      <c r="D82" s="30" t="n">
        <v>0</v>
      </c>
      <c r="E82" s="30" t="n">
        <v>65.5583471476587</v>
      </c>
      <c r="F82" s="30" t="n">
        <v>0</v>
      </c>
      <c r="G82" s="30" t="n">
        <v>0</v>
      </c>
      <c r="H82" s="30" t="n">
        <v>0</v>
      </c>
      <c r="I82" s="30" t="n">
        <v>0</v>
      </c>
      <c r="J82" s="113" t="n">
        <v>1510</v>
      </c>
      <c r="K82" s="114" t="n">
        <v>267</v>
      </c>
      <c r="L82" s="26" t="n">
        <v>3705018</v>
      </c>
      <c r="M82" s="27" t="n">
        <v>1263158</v>
      </c>
      <c r="N82" s="115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1.5921050916721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30" t="n">
        <v>0</v>
      </c>
      <c r="D83" s="30" t="n">
        <v>18.10871751305</v>
      </c>
      <c r="E83" s="30" t="n">
        <v>646.739911180357</v>
      </c>
      <c r="F83" s="30" t="n">
        <v>0</v>
      </c>
      <c r="G83" s="30" t="n">
        <v>0</v>
      </c>
      <c r="H83" s="30" t="n">
        <v>0</v>
      </c>
      <c r="I83" s="30" t="n">
        <v>0</v>
      </c>
      <c r="J83" s="113" t="n">
        <v>6314</v>
      </c>
      <c r="K83" s="114" t="n">
        <v>1583</v>
      </c>
      <c r="L83" s="26" t="n">
        <v>3705018</v>
      </c>
      <c r="M83" s="27" t="n">
        <v>1263158</v>
      </c>
      <c r="N83" s="115" t="n">
        <v>0</v>
      </c>
      <c r="O83" s="29" t="n">
        <f aca="false">IF($J83=0,0,C83*$K83/$J83)</f>
        <v>0</v>
      </c>
      <c r="P83" s="29" t="n">
        <f aca="false">IF($J83=0,0,D83*$K83/$J83)</f>
        <v>4.54008549622397</v>
      </c>
      <c r="Q83" s="29" t="n">
        <f aca="false">IF($J83=0,0,E83*$K83/$J83)</f>
        <v>162.145910579427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30" t="n">
        <v>0</v>
      </c>
      <c r="D84" s="30" t="n">
        <v>188.162075383057</v>
      </c>
      <c r="E84" s="30" t="n">
        <v>2107.0781107772</v>
      </c>
      <c r="F84" s="30" t="n">
        <v>0</v>
      </c>
      <c r="G84" s="30" t="n">
        <v>0</v>
      </c>
      <c r="H84" s="30" t="n">
        <v>0</v>
      </c>
      <c r="I84" s="30" t="n">
        <v>0</v>
      </c>
      <c r="J84" s="113" t="n">
        <v>24655</v>
      </c>
      <c r="K84" s="114" t="n">
        <v>9795</v>
      </c>
      <c r="L84" s="26" t="n">
        <v>3705018</v>
      </c>
      <c r="M84" s="27" t="n">
        <v>1263158</v>
      </c>
      <c r="N84" s="115" t="n">
        <v>0</v>
      </c>
      <c r="O84" s="29" t="n">
        <f aca="false">IF($J84=0,0,C84*$K84/$J84)</f>
        <v>0</v>
      </c>
      <c r="P84" s="29" t="n">
        <f aca="false">IF($J84=0,0,D84*$K84/$J84)</f>
        <v>74.7534994271769</v>
      </c>
      <c r="Q84" s="29" t="n">
        <f aca="false">IF($J84=0,0,E84*$K84/$J84)</f>
        <v>837.105256339998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30" t="n">
        <v>0</v>
      </c>
      <c r="D85" s="30" t="n">
        <v>0</v>
      </c>
      <c r="E85" s="30" t="n">
        <v>3128.65399001081</v>
      </c>
      <c r="F85" s="30" t="n">
        <v>0</v>
      </c>
      <c r="G85" s="30" t="n">
        <v>0</v>
      </c>
      <c r="H85" s="30" t="n">
        <v>0</v>
      </c>
      <c r="I85" s="30" t="n">
        <v>0</v>
      </c>
      <c r="J85" s="113" t="n">
        <v>4785</v>
      </c>
      <c r="K85" s="114" t="n">
        <v>850</v>
      </c>
      <c r="L85" s="26" t="n">
        <v>3705018</v>
      </c>
      <c r="M85" s="27" t="n">
        <v>1263158</v>
      </c>
      <c r="N85" s="115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555.76925632376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30" t="n">
        <v>0</v>
      </c>
      <c r="D86" s="30" t="n">
        <v>0</v>
      </c>
      <c r="E86" s="30" t="n">
        <v>918.824347878193</v>
      </c>
      <c r="F86" s="30" t="n">
        <v>0</v>
      </c>
      <c r="G86" s="30" t="n">
        <v>0</v>
      </c>
      <c r="H86" s="30" t="n">
        <v>0</v>
      </c>
      <c r="I86" s="30" t="n">
        <v>0</v>
      </c>
      <c r="J86" s="116" t="n">
        <v>4785</v>
      </c>
      <c r="K86" s="117" t="n">
        <v>850</v>
      </c>
      <c r="L86" s="26" t="n">
        <v>3705018</v>
      </c>
      <c r="M86" s="27" t="n">
        <v>1263158</v>
      </c>
      <c r="N86" s="115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63.218536195708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30" t="n">
        <v>0</v>
      </c>
      <c r="D87" s="30" t="n">
        <v>0</v>
      </c>
      <c r="E87" s="30" t="n">
        <v>2226.55656132693</v>
      </c>
      <c r="F87" s="30" t="n">
        <v>0</v>
      </c>
      <c r="G87" s="30" t="n">
        <v>0</v>
      </c>
      <c r="H87" s="30" t="n">
        <v>0</v>
      </c>
      <c r="I87" s="30" t="n">
        <v>0</v>
      </c>
      <c r="J87" s="113" t="n">
        <v>842</v>
      </c>
      <c r="K87" s="114" t="n">
        <v>332</v>
      </c>
      <c r="L87" s="26" t="n">
        <v>3705018</v>
      </c>
      <c r="M87" s="27" t="n">
        <v>1263158</v>
      </c>
      <c r="N87" s="115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877.929665511331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30" t="n">
        <v>0</v>
      </c>
      <c r="D88" s="30" t="n">
        <v>0</v>
      </c>
      <c r="E88" s="30" t="n">
        <v>26.4030842605818</v>
      </c>
      <c r="F88" s="30" t="n">
        <v>0</v>
      </c>
      <c r="G88" s="30" t="n">
        <v>0</v>
      </c>
      <c r="H88" s="30" t="n">
        <v>0</v>
      </c>
      <c r="I88" s="30" t="n">
        <v>0</v>
      </c>
      <c r="J88" s="113" t="n">
        <v>3087</v>
      </c>
      <c r="K88" s="114" t="n">
        <v>209</v>
      </c>
      <c r="L88" s="26" t="n">
        <v>3705018</v>
      </c>
      <c r="M88" s="27" t="n">
        <v>1263158</v>
      </c>
      <c r="N88" s="115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1.7875751896539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30" t="n">
        <v>0</v>
      </c>
      <c r="D89" s="30" t="n">
        <v>0</v>
      </c>
      <c r="E89" s="30" t="n">
        <v>917.750161100853</v>
      </c>
      <c r="F89" s="30" t="n">
        <v>0</v>
      </c>
      <c r="G89" s="30" t="n">
        <v>0</v>
      </c>
      <c r="H89" s="30" t="n">
        <v>0</v>
      </c>
      <c r="I89" s="30" t="n">
        <v>0</v>
      </c>
      <c r="J89" s="113" t="n">
        <v>1082</v>
      </c>
      <c r="K89" s="114" t="n">
        <v>29</v>
      </c>
      <c r="L89" s="26" t="n">
        <v>3705018</v>
      </c>
      <c r="M89" s="27" t="n">
        <v>1263158</v>
      </c>
      <c r="N89" s="115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24.5977399925367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30" t="n">
        <v>0</v>
      </c>
      <c r="D90" s="30" t="n">
        <v>0</v>
      </c>
      <c r="E90" s="30" t="n">
        <v>52.7910673743366</v>
      </c>
      <c r="F90" s="30" t="n">
        <v>0</v>
      </c>
      <c r="G90" s="30" t="n">
        <v>0</v>
      </c>
      <c r="H90" s="30" t="n">
        <v>0</v>
      </c>
      <c r="I90" s="30" t="n">
        <v>0</v>
      </c>
      <c r="J90" s="113" t="n">
        <v>576</v>
      </c>
      <c r="K90" s="114" t="n">
        <v>33</v>
      </c>
      <c r="L90" s="26" t="n">
        <v>3705018</v>
      </c>
      <c r="M90" s="27" t="n">
        <v>1263158</v>
      </c>
      <c r="N90" s="115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3.02448823498803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30" t="n">
        <v>0</v>
      </c>
      <c r="D91" s="30" t="n">
        <v>7.28800549277453</v>
      </c>
      <c r="E91" s="30" t="n">
        <v>3644.0027629188</v>
      </c>
      <c r="F91" s="30" t="n">
        <v>0</v>
      </c>
      <c r="G91" s="30" t="n">
        <v>0</v>
      </c>
      <c r="H91" s="30" t="n">
        <v>0</v>
      </c>
      <c r="I91" s="30" t="n">
        <v>0</v>
      </c>
      <c r="J91" s="113" t="n">
        <v>12416</v>
      </c>
      <c r="K91" s="114" t="n">
        <v>3004</v>
      </c>
      <c r="L91" s="26" t="n">
        <v>3705018</v>
      </c>
      <c r="M91" s="27" t="n">
        <v>1263158</v>
      </c>
      <c r="N91" s="115" t="n">
        <v>0</v>
      </c>
      <c r="O91" s="29" t="n">
        <f aca="false">IF($J91=0,0,C91*$K91/$J91)</f>
        <v>0</v>
      </c>
      <c r="P91" s="29" t="n">
        <f aca="false">IF($J91=0,0,D91*$K91/$J91)</f>
        <v>1.7633028753459</v>
      </c>
      <c r="Q91" s="29" t="n">
        <f aca="false">IF($J91=0,0,E91*$K91/$J91)</f>
        <v>881.651441672686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30" t="n">
        <v>0</v>
      </c>
      <c r="D92" s="30" t="n">
        <v>0</v>
      </c>
      <c r="E92" s="30" t="n">
        <v>67.9479031738309</v>
      </c>
      <c r="F92" s="30" t="n">
        <v>0</v>
      </c>
      <c r="G92" s="30" t="n">
        <v>0</v>
      </c>
      <c r="H92" s="30" t="n">
        <v>0</v>
      </c>
      <c r="I92" s="30" t="n">
        <v>0</v>
      </c>
      <c r="J92" s="113" t="n">
        <v>195</v>
      </c>
      <c r="K92" s="114" t="n">
        <v>3</v>
      </c>
      <c r="L92" s="26" t="n">
        <v>3705018</v>
      </c>
      <c r="M92" s="27" t="n">
        <v>1263158</v>
      </c>
      <c r="N92" s="115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.04535235652048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30" t="n">
        <v>0</v>
      </c>
      <c r="D93" s="30" t="n">
        <v>0</v>
      </c>
      <c r="E93" s="30" t="n">
        <v>2055.31034924225</v>
      </c>
      <c r="F93" s="30" t="n">
        <v>0</v>
      </c>
      <c r="G93" s="30" t="n">
        <v>0</v>
      </c>
      <c r="H93" s="30" t="n">
        <v>0</v>
      </c>
      <c r="I93" s="30" t="n">
        <v>0</v>
      </c>
      <c r="L93" s="43" t="n">
        <v>3705018</v>
      </c>
      <c r="M93" s="44" t="n">
        <v>1263158</v>
      </c>
      <c r="N93" s="109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700.720404092001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30" t="n">
        <v>0</v>
      </c>
      <c r="D94" s="30" t="n">
        <v>0</v>
      </c>
      <c r="E94" s="30" t="n">
        <v>8224.76822424105</v>
      </c>
      <c r="F94" s="30" t="n">
        <v>0</v>
      </c>
      <c r="G94" s="30" t="n">
        <v>0</v>
      </c>
      <c r="H94" s="30" t="n">
        <v>0</v>
      </c>
      <c r="I94" s="30" t="n">
        <v>0</v>
      </c>
      <c r="L94" s="43" t="n">
        <v>3705018</v>
      </c>
      <c r="M94" s="44" t="n">
        <v>1263158</v>
      </c>
      <c r="N94" s="109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2804.08402350431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30" t="n">
        <v>0</v>
      </c>
      <c r="D95" s="30" t="n">
        <v>0</v>
      </c>
      <c r="E95" s="30" t="n">
        <v>90.9720393870392</v>
      </c>
      <c r="F95" s="30" t="n">
        <v>0</v>
      </c>
      <c r="G95" s="30" t="n">
        <v>0</v>
      </c>
      <c r="H95" s="30" t="n">
        <v>0</v>
      </c>
      <c r="I95" s="30" t="n">
        <v>0</v>
      </c>
      <c r="J95" s="113" t="n">
        <v>536</v>
      </c>
      <c r="K95" s="114" t="n">
        <v>65</v>
      </c>
      <c r="L95" s="26" t="n">
        <v>3705018</v>
      </c>
      <c r="M95" s="27" t="n">
        <v>1263158</v>
      </c>
      <c r="N95" s="115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11.0320570152193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30" t="n">
        <v>115.870537365993</v>
      </c>
      <c r="D96" s="30" t="n">
        <v>14.6159133607441</v>
      </c>
      <c r="E96" s="30" t="n">
        <v>433.829963406298</v>
      </c>
      <c r="F96" s="30" t="n">
        <v>40.925386473217</v>
      </c>
      <c r="G96" s="30" t="n">
        <v>9708.34265217506</v>
      </c>
      <c r="H96" s="30" t="n">
        <v>3022.83928498148</v>
      </c>
      <c r="I96" s="30" t="n">
        <v>191.457965723989</v>
      </c>
      <c r="J96" s="4"/>
      <c r="K96" s="4"/>
      <c r="L96" s="26" t="n">
        <v>3705018</v>
      </c>
      <c r="M96" s="27" t="n">
        <v>1263158</v>
      </c>
      <c r="N96" s="112" t="n">
        <v>0.3</v>
      </c>
      <c r="O96" s="29" t="n">
        <f aca="false">C$96*$N$96</f>
        <v>34.7611612097978</v>
      </c>
      <c r="P96" s="29" t="n">
        <f aca="false">D$96*$N$96</f>
        <v>4.38477400822322</v>
      </c>
      <c r="Q96" s="29" t="n">
        <f aca="false">E$96*$N$96</f>
        <v>130.148989021889</v>
      </c>
      <c r="R96" s="29" t="n">
        <f aca="false">F$96*$N$96</f>
        <v>12.2776159419651</v>
      </c>
      <c r="S96" s="29" t="n">
        <f aca="false">G$96*$N$96</f>
        <v>2912.50279565252</v>
      </c>
      <c r="T96" s="29" t="n">
        <f aca="false">H$96*$N$96</f>
        <v>906.851785494443</v>
      </c>
      <c r="U96" s="29" t="n">
        <f aca="false">I$96*$N$96</f>
        <v>57.4373897171967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30" t="n">
        <v>363.666630545624</v>
      </c>
      <c r="D97" s="30" t="n">
        <v>99.6226213730428</v>
      </c>
      <c r="E97" s="30" t="n">
        <v>2736.58475611116</v>
      </c>
      <c r="F97" s="30" t="n">
        <v>87.55944591969</v>
      </c>
      <c r="G97" s="30" t="n">
        <v>20469.4839451269</v>
      </c>
      <c r="H97" s="30" t="n">
        <v>6431.33607377091</v>
      </c>
      <c r="I97" s="30" t="n">
        <v>401.070234148834</v>
      </c>
      <c r="J97" s="4"/>
      <c r="K97" s="4"/>
      <c r="L97" s="26" t="n">
        <v>3705018</v>
      </c>
      <c r="M97" s="27" t="n">
        <v>1263158</v>
      </c>
      <c r="N97" s="118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30" t="n">
        <v>215.732724769206</v>
      </c>
      <c r="D98" s="30" t="n">
        <v>560.08998031309</v>
      </c>
      <c r="E98" s="30" t="n">
        <v>14304.9999845895</v>
      </c>
      <c r="F98" s="30" t="n">
        <v>115.119895420039</v>
      </c>
      <c r="G98" s="30" t="n">
        <v>146408.028908489</v>
      </c>
      <c r="H98" s="30" t="n">
        <v>7927.1600850711</v>
      </c>
      <c r="I98" s="30" t="n">
        <v>520.527984140089</v>
      </c>
      <c r="J98" s="4"/>
      <c r="K98" s="4"/>
      <c r="L98" s="43" t="n">
        <v>3705018</v>
      </c>
      <c r="M98" s="44" t="n">
        <v>1263158</v>
      </c>
      <c r="N98" s="115" t="n">
        <v>1</v>
      </c>
      <c r="O98" s="29" t="n">
        <f aca="false">C98*$M98/$L98*$N98</f>
        <v>73.5501196361315</v>
      </c>
      <c r="P98" s="29" t="n">
        <f aca="false">D98*$M98/$L98*$N98</f>
        <v>190.952416250696</v>
      </c>
      <c r="Q98" s="29" t="n">
        <f aca="false">E98*$M98/$L98*$N98</f>
        <v>4877.02763401802</v>
      </c>
      <c r="R98" s="29" t="n">
        <f aca="false">F98*$M98/$L98*$N98</f>
        <v>39.2480189999038</v>
      </c>
      <c r="S98" s="29" t="n">
        <f aca="false">G98*$M98/$L98*$N98</f>
        <v>49915.1348198548</v>
      </c>
      <c r="T98" s="29" t="n">
        <f aca="false">H98*$M98/$L98*$N98</f>
        <v>2702.61998153268</v>
      </c>
      <c r="U98" s="29" t="n">
        <f aca="false">I98*$M98/$L98*$N98</f>
        <v>177.464478550557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30" t="n">
        <v>1.27326934109185</v>
      </c>
      <c r="D99" s="30" t="n">
        <v>0.744084495291911</v>
      </c>
      <c r="E99" s="30" t="n">
        <v>29.9734087904137</v>
      </c>
      <c r="F99" s="30" t="n">
        <v>11.5482939941417</v>
      </c>
      <c r="G99" s="30" t="n">
        <v>451.382888923124</v>
      </c>
      <c r="H99" s="30" t="n">
        <v>349.552285069312</v>
      </c>
      <c r="I99" s="30" t="n">
        <v>64.508244384733</v>
      </c>
      <c r="J99" s="4"/>
      <c r="K99" s="4"/>
      <c r="L99" s="26" t="n">
        <v>3705018</v>
      </c>
      <c r="M99" s="27" t="n">
        <v>1263158</v>
      </c>
      <c r="N99" s="112" t="n">
        <v>0.3</v>
      </c>
      <c r="O99" s="29" t="n">
        <f aca="false">C$99*$N$99</f>
        <v>0.381980802327555</v>
      </c>
      <c r="P99" s="29" t="n">
        <f aca="false">D$99*$N$99</f>
        <v>0.223225348587573</v>
      </c>
      <c r="Q99" s="29" t="n">
        <f aca="false">E$99*$N$99</f>
        <v>8.99202263712411</v>
      </c>
      <c r="R99" s="29" t="n">
        <f aca="false">F$99*$N$99</f>
        <v>3.46448819824251</v>
      </c>
      <c r="S99" s="29" t="n">
        <f aca="false">G$99*$N$99</f>
        <v>135.414866676937</v>
      </c>
      <c r="T99" s="29" t="n">
        <f aca="false">H$99*$N$99</f>
        <v>104.865685520793</v>
      </c>
      <c r="U99" s="29" t="n">
        <f aca="false">I$99*$N$99</f>
        <v>19.3524733154199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30" t="n">
        <v>5.07087414367589</v>
      </c>
      <c r="D100" s="30" t="n">
        <v>3.93119465845398</v>
      </c>
      <c r="E100" s="30" t="n">
        <v>145.659235836248</v>
      </c>
      <c r="F100" s="30" t="n">
        <v>34.9005446715582</v>
      </c>
      <c r="G100" s="30" t="n">
        <v>1129.63849912321</v>
      </c>
      <c r="H100" s="30" t="n">
        <v>1087.44438886253</v>
      </c>
      <c r="I100" s="30" t="n">
        <v>211.910844281183</v>
      </c>
      <c r="J100" s="4"/>
      <c r="K100" s="4"/>
      <c r="L100" s="26" t="n">
        <v>3705018</v>
      </c>
      <c r="M100" s="27" t="n">
        <v>1263158</v>
      </c>
      <c r="N100" s="118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30" t="n">
        <v>3.5192425102561</v>
      </c>
      <c r="D101" s="30" t="n">
        <v>19.7635265808752</v>
      </c>
      <c r="E101" s="30" t="n">
        <v>605.798174461302</v>
      </c>
      <c r="F101" s="30" t="n">
        <v>57.4107734956118</v>
      </c>
      <c r="G101" s="30" t="n">
        <v>5895.77269046086</v>
      </c>
      <c r="H101" s="30" t="n">
        <v>2251.29594519246</v>
      </c>
      <c r="I101" s="30" t="n">
        <v>321.408559326044</v>
      </c>
      <c r="J101" s="4"/>
      <c r="K101" s="4"/>
      <c r="L101" s="43" t="n">
        <v>3705018</v>
      </c>
      <c r="M101" s="44" t="n">
        <v>1263158</v>
      </c>
      <c r="N101" s="10" t="n">
        <v>1</v>
      </c>
      <c r="O101" s="29" t="n">
        <f aca="false">C101*$M101/$L101*$N101</f>
        <v>1.19982125073888</v>
      </c>
      <c r="P101" s="29" t="n">
        <f aca="false">D101*$M101/$L101*$N101</f>
        <v>6.73801226035749</v>
      </c>
      <c r="Q101" s="29" t="n">
        <f aca="false">E101*$M101/$L101*$N101</f>
        <v>206.535787533607</v>
      </c>
      <c r="R101" s="29" t="n">
        <f aca="false">F101*$M101/$L101*$N101</f>
        <v>19.573151284871</v>
      </c>
      <c r="S101" s="29" t="n">
        <f aca="false">G101*$M101/$L101*$N101</f>
        <v>2010.0556704818</v>
      </c>
      <c r="T101" s="29" t="n">
        <f aca="false">H101*$M101/$L101*$N101</f>
        <v>767.538101984231</v>
      </c>
      <c r="U101" s="29" t="n">
        <f aca="false">I101*$M101/$L101*$N101</f>
        <v>109.578359128395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30" t="n">
        <v>1.7299826373711</v>
      </c>
      <c r="D102" s="30" t="n">
        <v>0.346012035826798</v>
      </c>
      <c r="E102" s="30" t="n">
        <v>448.255574816764</v>
      </c>
      <c r="F102" s="30" t="n">
        <v>71.66448169364</v>
      </c>
      <c r="G102" s="30" t="n">
        <v>964.564142236338</v>
      </c>
      <c r="H102" s="30" t="n">
        <v>3905.97282620562</v>
      </c>
      <c r="I102" s="30" t="n">
        <v>267.546263756622</v>
      </c>
      <c r="J102" s="4"/>
      <c r="K102" s="4"/>
      <c r="L102" s="26" t="n">
        <v>3705018</v>
      </c>
      <c r="M102" s="27" t="n">
        <v>1263158</v>
      </c>
      <c r="N102" s="112" t="n">
        <v>0.3</v>
      </c>
      <c r="O102" s="29" t="n">
        <f aca="false">C$102*$N$102</f>
        <v>0.518994791211331</v>
      </c>
      <c r="P102" s="29" t="n">
        <f aca="false">D$102*$N$102</f>
        <v>0.10380361074804</v>
      </c>
      <c r="Q102" s="29" t="n">
        <f aca="false">E$102*$N$102</f>
        <v>134.476672445029</v>
      </c>
      <c r="R102" s="29" t="n">
        <f aca="false">F$102*$N$102</f>
        <v>21.499344508092</v>
      </c>
      <c r="S102" s="29" t="n">
        <f aca="false">G$102*$N$102</f>
        <v>289.369242670902</v>
      </c>
      <c r="T102" s="29" t="n">
        <f aca="false">H$102*$N$102</f>
        <v>1171.79184786169</v>
      </c>
      <c r="U102" s="29" t="n">
        <f aca="false">I$102*$N$102</f>
        <v>80.2638791269867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30" t="n">
        <v>1.88749500352182</v>
      </c>
      <c r="D103" s="30" t="n">
        <v>0.652832253501482</v>
      </c>
      <c r="E103" s="30" t="n">
        <v>618.24088110007</v>
      </c>
      <c r="F103" s="30" t="n">
        <v>68.8261011822988</v>
      </c>
      <c r="G103" s="30" t="n">
        <v>1282.97566289734</v>
      </c>
      <c r="H103" s="30" t="n">
        <v>3991.86590601102</v>
      </c>
      <c r="I103" s="30" t="n">
        <v>317.797821157317</v>
      </c>
      <c r="J103" s="4"/>
      <c r="K103" s="4"/>
      <c r="L103" s="26" t="n">
        <v>3705018</v>
      </c>
      <c r="M103" s="27" t="n">
        <v>1263158</v>
      </c>
      <c r="N103" s="55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30" t="n">
        <v>1.36928522339257</v>
      </c>
      <c r="D104" s="30" t="n">
        <v>0.8660270628611</v>
      </c>
      <c r="E104" s="30" t="n">
        <v>970.745971941977</v>
      </c>
      <c r="F104" s="30" t="n">
        <v>80.2389494517435</v>
      </c>
      <c r="G104" s="30" t="n">
        <v>1822.45284619988</v>
      </c>
      <c r="H104" s="30" t="n">
        <v>5486.63668688651</v>
      </c>
      <c r="I104" s="30" t="n">
        <v>405.938918772516</v>
      </c>
      <c r="J104" s="4"/>
      <c r="K104" s="4"/>
      <c r="L104" s="43" t="n">
        <v>3705018</v>
      </c>
      <c r="M104" s="44" t="n">
        <v>1263158</v>
      </c>
      <c r="N104" s="10" t="n">
        <v>1</v>
      </c>
      <c r="O104" s="29" t="n">
        <f aca="false">C104*$M104/$L104*$N104</f>
        <v>0.466832707482154</v>
      </c>
      <c r="P104" s="29" t="n">
        <f aca="false">D104*$M104/$L104*$N104</f>
        <v>0.29525605885572</v>
      </c>
      <c r="Q104" s="29" t="n">
        <f aca="false">E104*$M104/$L104*$N104</f>
        <v>330.958052140714</v>
      </c>
      <c r="R104" s="29" t="n">
        <f aca="false">F104*$M104/$L104*$N104</f>
        <v>27.355999596106</v>
      </c>
      <c r="S104" s="29" t="n">
        <f aca="false">G104*$M104/$L104*$N104</f>
        <v>621.331905081202</v>
      </c>
      <c r="T104" s="29" t="n">
        <f aca="false">H104*$M104/$L104*$N104</f>
        <v>1870.56824666822</v>
      </c>
      <c r="U104" s="29" t="n">
        <f aca="false">I104*$M104/$L104*$N104</f>
        <v>138.397436330634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30" t="n">
        <v>1.36519918199404</v>
      </c>
      <c r="D105" s="30" t="n">
        <v>99.2809739614347</v>
      </c>
      <c r="E105" s="30" t="n">
        <v>10647.2299500428</v>
      </c>
      <c r="F105" s="30" t="n">
        <v>5.47447361164565</v>
      </c>
      <c r="G105" s="30" t="n">
        <v>18130.3747721361</v>
      </c>
      <c r="H105" s="30" t="n">
        <v>39.6184103427856</v>
      </c>
      <c r="I105" s="30" t="n">
        <v>223.199520725116</v>
      </c>
      <c r="J105" s="4"/>
      <c r="K105" s="4"/>
      <c r="L105" s="43" t="n">
        <v>3705018</v>
      </c>
      <c r="M105" s="44" t="n">
        <v>1263158</v>
      </c>
      <c r="N105" s="10" t="n">
        <v>1</v>
      </c>
      <c r="O105" s="29" t="n">
        <f aca="false">C105*$M105/$L105*$N105</f>
        <v>0.465439646535921</v>
      </c>
      <c r="P105" s="29" t="n">
        <f aca="false">D105*$M105/$L105*$N105</f>
        <v>33.8480289453865</v>
      </c>
      <c r="Q105" s="29" t="n">
        <f aca="false">E105*$M105/$L105*$N105</f>
        <v>3629.97796211411</v>
      </c>
      <c r="R105" s="29" t="n">
        <f aca="false">F105*$M105/$L105*$N105</f>
        <v>1.86642146902906</v>
      </c>
      <c r="S105" s="29" t="n">
        <f aca="false">G105*$M105/$L105*$N105</f>
        <v>6181.21907543281</v>
      </c>
      <c r="T105" s="29" t="n">
        <f aca="false">H105*$M105/$L105*$N105</f>
        <v>13.5071710776499</v>
      </c>
      <c r="U105" s="29" t="n">
        <f aca="false">I105*$M105/$L105*$N105</f>
        <v>76.0957869030855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30" t="n">
        <v>0.0666427898360914</v>
      </c>
      <c r="D106" s="30" t="n">
        <v>0.322268780809046</v>
      </c>
      <c r="E106" s="30" t="n">
        <v>27.3264204130827</v>
      </c>
      <c r="F106" s="30" t="n">
        <v>0.150004000754508</v>
      </c>
      <c r="G106" s="30" t="n">
        <v>986.784367235721</v>
      </c>
      <c r="H106" s="30" t="n">
        <v>12.7737955566132</v>
      </c>
      <c r="I106" s="30" t="n">
        <v>1.39205033038963</v>
      </c>
      <c r="J106" s="4"/>
      <c r="K106" s="4"/>
      <c r="L106" s="26" t="n">
        <v>3705018</v>
      </c>
      <c r="M106" s="27" t="n">
        <v>1263158</v>
      </c>
      <c r="N106" s="112" t="n">
        <v>0.15</v>
      </c>
      <c r="O106" s="29" t="n">
        <f aca="false">C$106*$N$106</f>
        <v>0.00999641847541371</v>
      </c>
      <c r="P106" s="29" t="n">
        <f aca="false">D$106*$N$106</f>
        <v>0.0483403171213569</v>
      </c>
      <c r="Q106" s="29" t="n">
        <f aca="false">E$106*$N$106</f>
        <v>4.09896306196241</v>
      </c>
      <c r="R106" s="29" t="n">
        <f aca="false">F$106*$N$106</f>
        <v>0.0225006001131761</v>
      </c>
      <c r="S106" s="29" t="n">
        <f aca="false">G$106*$N$106</f>
        <v>148.017655085358</v>
      </c>
      <c r="T106" s="29" t="n">
        <f aca="false">H$106*$N$106</f>
        <v>1.91606933349197</v>
      </c>
      <c r="U106" s="29" t="n">
        <f aca="false">I$106*$N$106</f>
        <v>0.208807549558444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30" t="n">
        <v>0.675586643708048</v>
      </c>
      <c r="D107" s="30" t="n">
        <v>2.89612812656897</v>
      </c>
      <c r="E107" s="30" t="n">
        <v>245.573941566229</v>
      </c>
      <c r="F107" s="30" t="n">
        <v>1.14757890252919</v>
      </c>
      <c r="G107" s="30" t="n">
        <v>6634.84381241314</v>
      </c>
      <c r="H107" s="30" t="n">
        <v>81.1426445510707</v>
      </c>
      <c r="I107" s="30" t="n">
        <v>14.111813375009</v>
      </c>
      <c r="J107" s="4"/>
      <c r="K107" s="4"/>
      <c r="L107" s="26" t="n">
        <v>3705018</v>
      </c>
      <c r="M107" s="27" t="n">
        <v>1263158</v>
      </c>
      <c r="N107" s="55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30" t="n">
        <v>2.31362033696728</v>
      </c>
      <c r="D108" s="30" t="n">
        <v>20.6947028495404</v>
      </c>
      <c r="E108" s="30" t="n">
        <v>1754.78415534971</v>
      </c>
      <c r="F108" s="30" t="n">
        <v>4.31905050569673</v>
      </c>
      <c r="G108" s="30" t="n">
        <v>23096.6040326926</v>
      </c>
      <c r="H108" s="30" t="n">
        <v>140.92720232241</v>
      </c>
      <c r="I108" s="30" t="n">
        <v>48.3662671812229</v>
      </c>
      <c r="J108" s="4"/>
      <c r="K108" s="4"/>
      <c r="L108" s="43" t="n">
        <v>3705018</v>
      </c>
      <c r="M108" s="44" t="n">
        <v>1263158</v>
      </c>
      <c r="N108" s="10" t="n">
        <v>1</v>
      </c>
      <c r="O108" s="29" t="n">
        <f aca="false">C108*$M108/$L108*$N108</f>
        <v>0.788786461389099</v>
      </c>
      <c r="P108" s="29" t="n">
        <f aca="false">D108*$M108/$L108*$N108</f>
        <v>7.05547974720225</v>
      </c>
      <c r="Q108" s="29" t="n">
        <f aca="false">E108*$M108/$L108*$N108</f>
        <v>598.261504830267</v>
      </c>
      <c r="R108" s="29" t="n">
        <f aca="false">F108*$M108/$L108*$N108</f>
        <v>1.47250113189055</v>
      </c>
      <c r="S108" s="29" t="n">
        <f aca="false">G108*$M108/$L108*$N108</f>
        <v>7874.36394552682</v>
      </c>
      <c r="T108" s="29" t="n">
        <f aca="false">H108*$M108/$L108*$N108</f>
        <v>48.0465474205985</v>
      </c>
      <c r="U108" s="29" t="n">
        <f aca="false">I108*$M108/$L108*$N108</f>
        <v>16.489592579604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30" t="n">
        <v>0</v>
      </c>
      <c r="D109" s="30" t="n">
        <v>34.3105629284795</v>
      </c>
      <c r="E109" s="30" t="n">
        <v>9430.86061547055</v>
      </c>
      <c r="F109" s="30" t="n">
        <v>0</v>
      </c>
      <c r="G109" s="30" t="n">
        <v>0</v>
      </c>
      <c r="H109" s="30" t="n">
        <v>0</v>
      </c>
      <c r="I109" s="30" t="n">
        <v>0</v>
      </c>
      <c r="J109" s="4"/>
      <c r="K109" s="4"/>
      <c r="L109" s="43" t="n">
        <v>3705018</v>
      </c>
      <c r="M109" s="44" t="n">
        <v>1263158</v>
      </c>
      <c r="N109" s="10" t="n">
        <v>1</v>
      </c>
      <c r="O109" s="29" t="n">
        <f aca="false">C109*$M109/$L109*$N109</f>
        <v>0</v>
      </c>
      <c r="P109" s="29" t="n">
        <f aca="false">D109*$M109/$L109*$N109</f>
        <v>11.6975577575095</v>
      </c>
      <c r="Q109" s="29" t="n">
        <f aca="false">E109*$M109/$L109*$N109</f>
        <v>3215.27912504516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30" t="n">
        <v>0.0445960105450966</v>
      </c>
      <c r="D110" s="30" t="n">
        <v>2.14009373867459</v>
      </c>
      <c r="E110" s="30" t="n">
        <v>137.420439059499</v>
      </c>
      <c r="F110" s="30" t="n">
        <v>13.655807264279</v>
      </c>
      <c r="G110" s="30" t="n">
        <v>3269.36198707146</v>
      </c>
      <c r="H110" s="30" t="n">
        <v>439.70006034895</v>
      </c>
      <c r="I110" s="30" t="n">
        <v>58.2272383447003</v>
      </c>
      <c r="L110" s="43" t="n">
        <v>3705018</v>
      </c>
      <c r="M110" s="44" t="n">
        <v>1263158</v>
      </c>
      <c r="N110" s="38" t="n">
        <v>1</v>
      </c>
      <c r="O110" s="29" t="n">
        <f aca="false">C110*$M110/$L110*$N110</f>
        <v>0.0152041926619852</v>
      </c>
      <c r="P110" s="29" t="n">
        <f aca="false">D110*$M110/$L110*$N110</f>
        <v>0.729625747231652</v>
      </c>
      <c r="Q110" s="29" t="n">
        <f aca="false">E110*$M110/$L110*$N110</f>
        <v>46.8509807405843</v>
      </c>
      <c r="R110" s="29" t="n">
        <f aca="false">F110*$M110/$L110*$N110</f>
        <v>4.655697271196</v>
      </c>
      <c r="S110" s="29" t="n">
        <f aca="false">G110*$M110/$L110*$N110</f>
        <v>1114.62906492363</v>
      </c>
      <c r="T110" s="29" t="n">
        <f aca="false">H110*$M110/$L110*$N110</f>
        <v>149.907678945219</v>
      </c>
      <c r="U110" s="29" t="n">
        <f aca="false">I110*$M110/$L110*$N110</f>
        <v>19.8515100150701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30" t="n">
        <v>0.00519257688901987</v>
      </c>
      <c r="D111" s="30" t="n">
        <v>0.0682972220245799</v>
      </c>
      <c r="E111" s="30" t="n">
        <v>3.44935464770606</v>
      </c>
      <c r="F111" s="30" t="n">
        <v>0.419754615884375</v>
      </c>
      <c r="G111" s="30" t="n">
        <v>7.93722467321609</v>
      </c>
      <c r="H111" s="30" t="n">
        <v>29.3751492578838</v>
      </c>
      <c r="I111" s="30" t="n">
        <v>3.39742887881586</v>
      </c>
      <c r="J111" s="56" t="n">
        <v>48.9032427477527</v>
      </c>
      <c r="K111" s="57" t="n">
        <v>7.48271680174237</v>
      </c>
      <c r="L111" s="26" t="n">
        <v>3705018</v>
      </c>
      <c r="M111" s="27" t="n">
        <v>1263158</v>
      </c>
      <c r="N111" s="38" t="n">
        <v>0</v>
      </c>
      <c r="O111" s="29" t="n">
        <f aca="false">IF($J111=0,0,C111*$K111/$J111)</f>
        <v>0.000794519548166234</v>
      </c>
      <c r="P111" s="29" t="n">
        <f aca="false">IF($J111=0,0,D111*$K111/$J111)</f>
        <v>0.0104502021142379</v>
      </c>
      <c r="Q111" s="29" t="n">
        <f aca="false">IF($J111=0,0,E111*$K111/$J111)</f>
        <v>0.52778798556757</v>
      </c>
      <c r="R111" s="29" t="n">
        <f aca="false">IF($J111=0,0,F111*$K111/$J111)</f>
        <v>0.0642269252590876</v>
      </c>
      <c r="S111" s="29" t="n">
        <f aca="false">IF($J111=0,0,G111*$K111/$J111)</f>
        <v>1.21447988076839</v>
      </c>
      <c r="T111" s="29" t="n">
        <f aca="false">IF($J111=0,0,H111*$K111/$J111)</f>
        <v>4.49471058676898</v>
      </c>
      <c r="U111" s="29" t="n">
        <f aca="false">IF($J111=0,0,I111*$K111/$J111)</f>
        <v>0.519842790085907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30" t="n">
        <v>0.000638992273798649</v>
      </c>
      <c r="D112" s="30" t="n">
        <v>0.00853109456287522</v>
      </c>
      <c r="E112" s="30" t="n">
        <v>0.430863361761375</v>
      </c>
      <c r="F112" s="30" t="n">
        <v>0.0515170574349689</v>
      </c>
      <c r="G112" s="30" t="n">
        <v>0.995002254915039</v>
      </c>
      <c r="H112" s="30" t="n">
        <v>3.87959594806323</v>
      </c>
      <c r="I112" s="30" t="n">
        <v>0.408973131391639</v>
      </c>
      <c r="L112" s="26" t="n">
        <v>3705018</v>
      </c>
      <c r="M112" s="27" t="n">
        <v>1263158</v>
      </c>
      <c r="N112" s="28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30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L113" s="26" t="n">
        <v>3705018</v>
      </c>
      <c r="M113" s="27" t="n">
        <v>1263158</v>
      </c>
      <c r="N113" s="28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30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58" t="n">
        <v>0</v>
      </c>
      <c r="K114" s="59" t="n">
        <v>0</v>
      </c>
      <c r="L114" s="26" t="n">
        <v>3705018</v>
      </c>
      <c r="M114" s="27" t="n">
        <v>1263158</v>
      </c>
      <c r="N114" s="38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30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61" t="n">
        <v>0</v>
      </c>
      <c r="K115" s="59" t="n">
        <v>0</v>
      </c>
      <c r="L115" s="26" t="n">
        <v>3705018</v>
      </c>
      <c r="M115" s="27" t="n">
        <v>1263158</v>
      </c>
      <c r="N115" s="38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30" t="n">
        <v>0</v>
      </c>
      <c r="D116" s="30" t="n">
        <v>18.4417087054262</v>
      </c>
      <c r="E116" s="30" t="n">
        <v>864.185034995022</v>
      </c>
      <c r="F116" s="30" t="n">
        <v>1010.35024950363</v>
      </c>
      <c r="G116" s="30" t="n">
        <v>2686.8642294982</v>
      </c>
      <c r="H116" s="30" t="n">
        <v>14786.9643217728</v>
      </c>
      <c r="I116" s="30" t="n">
        <v>93.1545305779646</v>
      </c>
      <c r="J116" s="4"/>
      <c r="K116" s="4"/>
      <c r="L116" s="26" t="n">
        <v>3705018</v>
      </c>
      <c r="M116" s="27" t="n">
        <v>1263158</v>
      </c>
      <c r="N116" s="118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30" t="n">
        <v>0.0870093766038214</v>
      </c>
      <c r="D117" s="30" t="n">
        <v>3.37531699991243</v>
      </c>
      <c r="E117" s="30" t="n">
        <v>143.672833796323</v>
      </c>
      <c r="F117" s="30" t="n">
        <v>7.19963668627758</v>
      </c>
      <c r="G117" s="30" t="n">
        <v>489.672374273377</v>
      </c>
      <c r="H117" s="30" t="n">
        <v>574.166806396207</v>
      </c>
      <c r="I117" s="30" t="n">
        <v>88.0290824958576</v>
      </c>
      <c r="J117" s="4"/>
      <c r="K117" s="4"/>
      <c r="L117" s="26" t="n">
        <v>3705018</v>
      </c>
      <c r="M117" s="27" t="n">
        <v>1263158</v>
      </c>
      <c r="N117" s="55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30" t="n">
        <v>2.134667506404E-005</v>
      </c>
      <c r="D118" s="30" t="n">
        <v>0.0379188027466264</v>
      </c>
      <c r="E118" s="30" t="n">
        <v>4.06654159969963</v>
      </c>
      <c r="F118" s="30" t="n">
        <v>0.000650408793001227</v>
      </c>
      <c r="G118" s="30" t="n">
        <v>7.50869295377608</v>
      </c>
      <c r="H118" s="30" t="n">
        <v>0.00827183658731551</v>
      </c>
      <c r="I118" s="30" t="n">
        <v>0.00530659496027479</v>
      </c>
      <c r="J118" s="4"/>
      <c r="K118" s="4"/>
      <c r="L118" s="26" t="n">
        <v>3705018</v>
      </c>
      <c r="M118" s="27" t="n">
        <v>1263158</v>
      </c>
      <c r="N118" s="55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30" t="n">
        <v>0.323044227553028</v>
      </c>
      <c r="D119" s="30" t="n">
        <v>5.81439342044376</v>
      </c>
      <c r="E119" s="30" t="n">
        <v>293.656233332064</v>
      </c>
      <c r="F119" s="30" t="n">
        <v>24.0760465373911</v>
      </c>
      <c r="G119" s="30" t="n">
        <v>700.326638289794</v>
      </c>
      <c r="H119" s="30" t="n">
        <v>1999.07345830873</v>
      </c>
      <c r="I119" s="30" t="n">
        <v>240.912219640074</v>
      </c>
      <c r="J119" s="4"/>
      <c r="K119" s="4"/>
      <c r="L119" s="26" t="n">
        <v>3705018</v>
      </c>
      <c r="M119" s="27" t="n">
        <v>1263158</v>
      </c>
      <c r="N119" s="55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30" t="n">
        <v>2.134667506404E-005</v>
      </c>
      <c r="D120" s="30" t="n">
        <v>0.040456675400215</v>
      </c>
      <c r="E120" s="30" t="n">
        <v>4.33871170676614</v>
      </c>
      <c r="F120" s="30" t="n">
        <v>0.000650408793001227</v>
      </c>
      <c r="G120" s="30" t="n">
        <v>8.38924330016773</v>
      </c>
      <c r="H120" s="30" t="n">
        <v>0.00944590371583771</v>
      </c>
      <c r="I120" s="30" t="n">
        <v>0.00530659496027479</v>
      </c>
      <c r="J120" s="4"/>
      <c r="K120" s="4"/>
      <c r="L120" s="26" t="n">
        <v>3705018</v>
      </c>
      <c r="M120" s="27" t="n">
        <v>1263158</v>
      </c>
      <c r="N120" s="55" t="n">
        <v>0.9</v>
      </c>
      <c r="O120" s="29" t="n">
        <f aca="false">C120*$N$120</f>
        <v>1.9212007557636E-005</v>
      </c>
      <c r="P120" s="29" t="n">
        <f aca="false">D120*$N$120</f>
        <v>0.0364110078601935</v>
      </c>
      <c r="Q120" s="29" t="n">
        <f aca="false">E120*$N$120</f>
        <v>3.90484053608952</v>
      </c>
      <c r="R120" s="29" t="n">
        <f aca="false">F120*$N$120</f>
        <v>0.000585367913701104</v>
      </c>
      <c r="S120" s="29" t="n">
        <f aca="false">G120*$N$120</f>
        <v>7.55031897015096</v>
      </c>
      <c r="T120" s="29" t="n">
        <f aca="false">H120*$N$120</f>
        <v>0.00850131334425394</v>
      </c>
      <c r="U120" s="29" t="n">
        <f aca="false">I120*$N$120</f>
        <v>0.00477593546424731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30" t="n">
        <v>0</v>
      </c>
      <c r="D121" s="30" t="n">
        <v>0</v>
      </c>
      <c r="E121" s="30" t="n">
        <v>8.30015619395615</v>
      </c>
      <c r="F121" s="30" t="n">
        <v>7.03005887298936</v>
      </c>
      <c r="G121" s="30" t="n">
        <v>1.26180543874168</v>
      </c>
      <c r="H121" s="30" t="n">
        <v>20.7296607793276</v>
      </c>
      <c r="I121" s="30" t="n">
        <v>0.829186431173103</v>
      </c>
      <c r="J121" s="4"/>
      <c r="K121" s="4"/>
      <c r="L121" s="26" t="n">
        <v>3705018</v>
      </c>
      <c r="M121" s="27" t="n">
        <v>1263158</v>
      </c>
      <c r="N121" s="112" t="n">
        <v>0.74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6.14211558352755</v>
      </c>
      <c r="R121" s="29" t="n">
        <f aca="false">F121*$N$121</f>
        <v>5.20224356601212</v>
      </c>
      <c r="S121" s="29" t="n">
        <f aca="false">G121*$N$121</f>
        <v>0.933736024668843</v>
      </c>
      <c r="T121" s="29" t="n">
        <f aca="false">H121*$N$121</f>
        <v>15.3399489767024</v>
      </c>
      <c r="U121" s="29" t="n">
        <f aca="false">I121*$N$121</f>
        <v>0.613597959068097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30" t="n">
        <v>0</v>
      </c>
      <c r="D122" s="30" t="n">
        <v>0</v>
      </c>
      <c r="E122" s="30" t="n">
        <v>37.227856842745</v>
      </c>
      <c r="F122" s="30" t="n">
        <v>6.43941305501071</v>
      </c>
      <c r="G122" s="30" t="n">
        <v>2.81724323077761</v>
      </c>
      <c r="H122" s="30" t="n">
        <v>10.0615829304716</v>
      </c>
      <c r="I122" s="30" t="n">
        <v>1.20738994141103</v>
      </c>
      <c r="J122" s="4"/>
      <c r="K122" s="4"/>
      <c r="L122" s="26" t="n">
        <v>3705018</v>
      </c>
      <c r="M122" s="27" t="n">
        <v>1263158</v>
      </c>
      <c r="N122" s="112" t="n">
        <v>0.5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18.6139284213725</v>
      </c>
      <c r="R122" s="29" t="n">
        <f aca="false">F122*$N$122</f>
        <v>3.21970652750536</v>
      </c>
      <c r="S122" s="29" t="n">
        <f aca="false">G122*$N$122</f>
        <v>1.40862161538881</v>
      </c>
      <c r="T122" s="29" t="n">
        <f aca="false">H122*$N$122</f>
        <v>5.03079146523581</v>
      </c>
      <c r="U122" s="29" t="n">
        <f aca="false">I122*$N$122</f>
        <v>0.603694970705517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30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4"/>
      <c r="K123" s="4"/>
      <c r="L123" s="26" t="n">
        <v>3705018</v>
      </c>
      <c r="M123" s="27" t="n">
        <v>1263158</v>
      </c>
      <c r="N123" s="112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30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4"/>
      <c r="K124" s="4"/>
      <c r="L124" s="26" t="n">
        <v>3705018</v>
      </c>
      <c r="M124" s="27" t="n">
        <v>1263158</v>
      </c>
      <c r="N124" s="112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30" t="n">
        <v>0</v>
      </c>
      <c r="D125" s="30" t="n">
        <v>0</v>
      </c>
      <c r="E125" s="30" t="n">
        <v>41.6641956482177</v>
      </c>
      <c r="F125" s="30" t="n">
        <v>0.146049866336852</v>
      </c>
      <c r="G125" s="30" t="n">
        <v>0.424636937408896</v>
      </c>
      <c r="H125" s="30" t="n">
        <v>3.39858223292548</v>
      </c>
      <c r="I125" s="30" t="n">
        <v>0.144563511436018</v>
      </c>
      <c r="J125" s="4"/>
      <c r="K125" s="4"/>
      <c r="L125" s="26" t="n">
        <v>3705018</v>
      </c>
      <c r="M125" s="27" t="n">
        <v>1263158</v>
      </c>
      <c r="N125" s="112" t="n">
        <v>0.58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24.1652334759663</v>
      </c>
      <c r="R125" s="29" t="n">
        <f aca="false">F125*$N$125</f>
        <v>0.0847089224753744</v>
      </c>
      <c r="S125" s="29" t="n">
        <f aca="false">G125*$N$125</f>
        <v>0.24628942369716</v>
      </c>
      <c r="T125" s="29" t="n">
        <f aca="false">H125*$N$125</f>
        <v>1.97117769509678</v>
      </c>
      <c r="U125" s="29" t="n">
        <f aca="false">I125*$N$125</f>
        <v>0.0838468366328902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30" t="n">
        <v>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4"/>
      <c r="K126" s="4"/>
      <c r="L126" s="26" t="n">
        <v>3705018</v>
      </c>
      <c r="M126" s="27" t="n">
        <v>1263158</v>
      </c>
      <c r="N126" s="112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30" t="n">
        <v>58.9080282895447</v>
      </c>
      <c r="D127" s="30" t="n">
        <v>0</v>
      </c>
      <c r="E127" s="30" t="n">
        <v>72.6569608912413</v>
      </c>
      <c r="F127" s="30" t="n">
        <v>0</v>
      </c>
      <c r="G127" s="30" t="n">
        <v>0</v>
      </c>
      <c r="H127" s="30" t="n">
        <v>0</v>
      </c>
      <c r="I127" s="30" t="n">
        <v>0</v>
      </c>
      <c r="J127" s="4"/>
      <c r="K127" s="4"/>
      <c r="L127" s="26" t="n">
        <v>3705018</v>
      </c>
      <c r="M127" s="27" t="n">
        <v>1263158</v>
      </c>
      <c r="N127" s="112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30" t="n">
        <v>4.89016277285439</v>
      </c>
      <c r="D128" s="30" t="n">
        <v>0</v>
      </c>
      <c r="E128" s="30" t="n">
        <v>6.03151006923433</v>
      </c>
      <c r="F128" s="30" t="n">
        <v>0</v>
      </c>
      <c r="G128" s="30" t="n">
        <v>0</v>
      </c>
      <c r="H128" s="30" t="n">
        <v>0</v>
      </c>
      <c r="I128" s="30" t="n">
        <v>0</v>
      </c>
      <c r="J128" s="4"/>
      <c r="K128" s="4"/>
      <c r="L128" s="26" t="n">
        <v>3705018</v>
      </c>
      <c r="M128" s="27" t="n">
        <v>1263158</v>
      </c>
      <c r="N128" s="112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30"/>
      <c r="D129" s="30"/>
      <c r="E129" s="30"/>
      <c r="F129" s="30"/>
      <c r="G129" s="30"/>
      <c r="H129" s="30"/>
      <c r="I129" s="30"/>
      <c r="J129" s="65"/>
      <c r="K129" s="65"/>
      <c r="L129" s="66" t="n">
        <v>3705018</v>
      </c>
      <c r="M129" s="67" t="n">
        <v>1263158</v>
      </c>
      <c r="N129" s="68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68"/>
      <c r="J130" s="65"/>
      <c r="K130" s="65"/>
      <c r="L130" s="66" t="n">
        <v>3705018</v>
      </c>
      <c r="M130" s="67" t="n">
        <v>1263158</v>
      </c>
      <c r="N130" s="7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30" t="n">
        <v>6.31358931058676</v>
      </c>
      <c r="D131" s="30" t="n">
        <v>0</v>
      </c>
      <c r="E131" s="30" t="n">
        <v>13.364605932826</v>
      </c>
      <c r="F131" s="30" t="n">
        <v>0</v>
      </c>
      <c r="G131" s="30" t="n">
        <v>0</v>
      </c>
      <c r="H131" s="30" t="n">
        <v>0</v>
      </c>
      <c r="I131" s="30" t="n">
        <v>0</v>
      </c>
      <c r="J131" s="4"/>
      <c r="K131" s="4"/>
      <c r="L131" s="26" t="n">
        <v>3705018</v>
      </c>
      <c r="M131" s="27" t="n">
        <v>1263158</v>
      </c>
      <c r="N131" s="28" t="n">
        <v>0.71</v>
      </c>
      <c r="O131" s="29" t="n">
        <f aca="false">C131*$N$131</f>
        <v>4.4826484105166</v>
      </c>
      <c r="P131" s="29" t="n">
        <f aca="false">D131*$N$131</f>
        <v>0</v>
      </c>
      <c r="Q131" s="29" t="n">
        <f aca="false">E131*$N$131</f>
        <v>9.48887021230643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30"/>
      <c r="D132" s="30"/>
      <c r="E132" s="30"/>
      <c r="F132" s="30"/>
      <c r="G132" s="30"/>
      <c r="H132" s="30"/>
      <c r="I132" s="30"/>
      <c r="J132" s="65"/>
      <c r="K132" s="65"/>
      <c r="L132" s="66" t="n">
        <v>3705018</v>
      </c>
      <c r="M132" s="67" t="n">
        <v>1263158</v>
      </c>
      <c r="N132" s="68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30"/>
      <c r="D133" s="30"/>
      <c r="E133" s="30"/>
      <c r="F133" s="30"/>
      <c r="G133" s="30"/>
      <c r="H133" s="30"/>
      <c r="I133" s="30"/>
      <c r="J133" s="65"/>
      <c r="K133" s="65"/>
      <c r="L133" s="66" t="n">
        <v>3705018</v>
      </c>
      <c r="M133" s="67" t="n">
        <v>1263158</v>
      </c>
      <c r="N133" s="68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68"/>
      <c r="J134" s="65"/>
      <c r="K134" s="65"/>
      <c r="L134" s="66" t="n">
        <v>3705018</v>
      </c>
      <c r="M134" s="67" t="n">
        <v>1263158</v>
      </c>
      <c r="N134" s="68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68"/>
      <c r="J135" s="65"/>
      <c r="K135" s="65"/>
      <c r="L135" s="66" t="n">
        <v>3705018</v>
      </c>
      <c r="M135" s="67" t="n">
        <v>1263158</v>
      </c>
      <c r="N135" s="68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68"/>
      <c r="J136" s="65"/>
      <c r="K136" s="65"/>
      <c r="L136" s="66" t="n">
        <v>3705018</v>
      </c>
      <c r="M136" s="67" t="n">
        <v>1263158</v>
      </c>
      <c r="N136" s="68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2"/>
      <c r="J137" s="65"/>
      <c r="K137" s="65"/>
      <c r="L137" s="66" t="n">
        <v>3705018</v>
      </c>
      <c r="M137" s="67" t="n">
        <v>1263158</v>
      </c>
      <c r="N137" s="68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2"/>
      <c r="J138" s="65"/>
      <c r="K138" s="65"/>
      <c r="L138" s="66" t="n">
        <v>3705018</v>
      </c>
      <c r="M138" s="67" t="n">
        <v>1263158</v>
      </c>
      <c r="N138" s="68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2"/>
      <c r="J139" s="65"/>
      <c r="K139" s="65"/>
      <c r="L139" s="66" t="n">
        <v>3705018</v>
      </c>
      <c r="M139" s="67" t="n">
        <v>1263158</v>
      </c>
      <c r="N139" s="68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2"/>
      <c r="J140" s="65"/>
      <c r="K140" s="65"/>
      <c r="L140" s="66" t="n">
        <v>3705018</v>
      </c>
      <c r="M140" s="67" t="n">
        <v>1263158</v>
      </c>
      <c r="N140" s="68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2"/>
      <c r="J141" s="65"/>
      <c r="K141" s="65"/>
      <c r="L141" s="66" t="n">
        <v>3705018</v>
      </c>
      <c r="M141" s="67" t="n">
        <v>1263158</v>
      </c>
      <c r="N141" s="68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2"/>
      <c r="J142" s="65"/>
      <c r="K142" s="65"/>
      <c r="L142" s="66" t="n">
        <v>3705018</v>
      </c>
      <c r="M142" s="67" t="n">
        <v>1263158</v>
      </c>
      <c r="N142" s="68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2"/>
      <c r="J143" s="65"/>
      <c r="K143" s="65"/>
      <c r="L143" s="66" t="n">
        <v>3705018</v>
      </c>
      <c r="M143" s="67" t="n">
        <v>1263158</v>
      </c>
      <c r="N143" s="68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2"/>
      <c r="J144" s="65"/>
      <c r="K144" s="65"/>
      <c r="L144" s="66" t="n">
        <v>3705018</v>
      </c>
      <c r="M144" s="67" t="n">
        <v>1263158</v>
      </c>
      <c r="N144" s="68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20" t="s">
        <v>299</v>
      </c>
      <c r="B145" s="45" t="s">
        <v>300</v>
      </c>
      <c r="C145" s="30" t="n">
        <v>0.0466435976982737</v>
      </c>
      <c r="D145" s="30" t="n">
        <v>0</v>
      </c>
      <c r="E145" s="30" t="n">
        <v>0.54417530647986</v>
      </c>
      <c r="F145" s="30" t="n">
        <v>0.0414609757317989</v>
      </c>
      <c r="G145" s="30" t="n">
        <v>3.6278353765324</v>
      </c>
      <c r="H145" s="30" t="n">
        <v>0.103023120940706</v>
      </c>
      <c r="I145" s="30" t="n">
        <v>0.748600950713035</v>
      </c>
      <c r="J145" s="4"/>
      <c r="K145" s="4"/>
      <c r="L145" s="26" t="n">
        <v>3705018</v>
      </c>
      <c r="M145" s="27" t="n">
        <v>1263158</v>
      </c>
      <c r="N145" s="28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30" t="n">
        <v>0</v>
      </c>
      <c r="D146" s="30" t="n">
        <v>0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0</v>
      </c>
      <c r="J146" s="4"/>
      <c r="K146" s="4"/>
      <c r="L146" s="26" t="n">
        <v>3705018</v>
      </c>
      <c r="M146" s="27" t="n">
        <v>1263158</v>
      </c>
      <c r="N146" s="28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68"/>
      <c r="J147" s="65"/>
      <c r="K147" s="65"/>
      <c r="L147" s="66" t="n">
        <v>3705018</v>
      </c>
      <c r="M147" s="67" t="n">
        <v>1263158</v>
      </c>
      <c r="N147" s="68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110" t="n">
        <v>0</v>
      </c>
      <c r="D148" s="110" t="n">
        <v>0</v>
      </c>
      <c r="E148" s="30" t="n">
        <v>177.100856329798</v>
      </c>
      <c r="F148" s="110" t="n">
        <v>0</v>
      </c>
      <c r="G148" s="110" t="n">
        <v>0</v>
      </c>
      <c r="H148" s="110" t="n">
        <v>0</v>
      </c>
      <c r="I148" s="111" t="n">
        <v>0</v>
      </c>
      <c r="J148" s="4"/>
      <c r="K148" s="4"/>
      <c r="L148" s="26" t="n">
        <v>3705018</v>
      </c>
      <c r="M148" s="27" t="n">
        <v>1263158</v>
      </c>
      <c r="N148" s="28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53.1302568989395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10" t="n">
        <v>0</v>
      </c>
      <c r="D149" s="110" t="n">
        <v>0</v>
      </c>
      <c r="E149" s="30" t="n">
        <v>0.350421051194912</v>
      </c>
      <c r="F149" s="110" t="n">
        <v>0</v>
      </c>
      <c r="G149" s="110" t="n">
        <v>0</v>
      </c>
      <c r="H149" s="110" t="n">
        <v>0</v>
      </c>
      <c r="I149" s="111" t="n">
        <v>0</v>
      </c>
      <c r="J149" s="4"/>
      <c r="K149" s="4"/>
      <c r="L149" s="26" t="n">
        <v>3705018</v>
      </c>
      <c r="M149" s="27" t="n">
        <v>1263158</v>
      </c>
      <c r="N149" s="28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0.105126315358474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809.111791060939</v>
      </c>
      <c r="D150" s="84" t="n">
        <f aca="false">SUM(D3:D149)</f>
        <v>1151.17835880912</v>
      </c>
      <c r="E150" s="84" t="n">
        <f aca="false">SUM(E3:E149)</f>
        <v>101721.401733363</v>
      </c>
      <c r="F150" s="84" t="n">
        <f aca="false">SUM(F3:F149)</f>
        <v>16068.4011852861</v>
      </c>
      <c r="G150" s="84" t="n">
        <f aca="false">SUM(G3:G149)</f>
        <v>399723.685221227</v>
      </c>
      <c r="H150" s="84" t="n">
        <f aca="false">SUM(H3:H149)</f>
        <v>73074.9258771561</v>
      </c>
      <c r="I150" s="84" t="n">
        <f aca="false">SUM(I3:I149)</f>
        <v>9873.09230355876</v>
      </c>
      <c r="J150" s="84"/>
      <c r="K150" s="84"/>
      <c r="L150" s="84"/>
      <c r="M150" s="84"/>
      <c r="N150" s="84"/>
      <c r="O150" s="84" t="n">
        <f aca="false">SUM(O3:O149)</f>
        <v>124.9015764045</v>
      </c>
      <c r="P150" s="84" t="n">
        <f aca="false">SUM(P3:P149)</f>
        <v>344.09368737538</v>
      </c>
      <c r="Q150" s="84" t="n">
        <f aca="false">SUM(Q3:Q149)</f>
        <v>26962.1254601974</v>
      </c>
      <c r="R150" s="84" t="n">
        <f aca="false">SUM(R3:R149)</f>
        <v>2593.98808908685</v>
      </c>
      <c r="S150" s="84" t="n">
        <f aca="false">SUM(S3:S149)</f>
        <v>100180.925696561</v>
      </c>
      <c r="T150" s="84" t="n">
        <f aca="false">SUM(T3:T149)</f>
        <v>12606.6520174772</v>
      </c>
      <c r="U150" s="84" t="n">
        <f aca="false">SUM(U3:U149)</f>
        <v>1506.58971469309</v>
      </c>
    </row>
    <row r="151" customFormat="false" ht="12.75" hidden="false" customHeight="false" outlineLevel="0" collapsed="false">
      <c r="C151" s="121"/>
      <c r="D151" s="121"/>
      <c r="E151" s="121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1.96696298066145</v>
      </c>
      <c r="D152" s="89" t="n">
        <f aca="false">SUM(D3:D6)</f>
        <v>0</v>
      </c>
      <c r="E152" s="89" t="n">
        <f aca="false">SUM(E3:E6)</f>
        <v>77.3754313428973</v>
      </c>
      <c r="F152" s="89" t="n">
        <f aca="false">SUM(F3:F6)</f>
        <v>2742.73764148725</v>
      </c>
      <c r="G152" s="89" t="n">
        <f aca="false">SUM(G3:G6)</f>
        <v>732.512274386926</v>
      </c>
      <c r="H152" s="89" t="n">
        <f aca="false">SUM(H3:H6)</f>
        <v>2945.50855350592</v>
      </c>
      <c r="I152" s="90" t="n">
        <f aca="false">SUM(I3:I6)</f>
        <v>241.506296652349</v>
      </c>
      <c r="J152" s="89"/>
      <c r="K152" s="89"/>
      <c r="L152" s="91"/>
      <c r="M152" s="90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208183788717263</v>
      </c>
      <c r="R152" s="89" t="n">
        <f aca="false">SUM(R3:R6)</f>
        <v>0.0405026808109935</v>
      </c>
      <c r="S152" s="89" t="n">
        <f aca="false">SUM(S3:S6)</f>
        <v>5.57779807808375</v>
      </c>
      <c r="T152" s="89" t="n">
        <f aca="false">SUM(T3:T6)</f>
        <v>16.0390625251584</v>
      </c>
      <c r="U152" s="89" t="n">
        <f aca="false">SUM(U3:U6)</f>
        <v>0.283518781982924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51145594455182</v>
      </c>
      <c r="D153" s="93" t="n">
        <f aca="false">SUM(D7:D9)</f>
        <v>0</v>
      </c>
      <c r="E153" s="93" t="n">
        <f aca="false">SUM(E7:E9)</f>
        <v>5309.0582777341</v>
      </c>
      <c r="F153" s="93" t="n">
        <f aca="false">SUM(F7:F9)</f>
        <v>2619.60497031867</v>
      </c>
      <c r="G153" s="93" t="n">
        <f aca="false">SUM(G7:G9)</f>
        <v>52224.5789297274</v>
      </c>
      <c r="H153" s="93" t="n">
        <f aca="false">SUM(H7:H9)</f>
        <v>8920.7184584181</v>
      </c>
      <c r="I153" s="94" t="n">
        <f aca="false">SUM(I7:I9)</f>
        <v>2258.38645785961</v>
      </c>
      <c r="J153" s="93"/>
      <c r="K153" s="93"/>
      <c r="L153" s="95"/>
      <c r="M153" s="94"/>
      <c r="N153" s="93"/>
      <c r="O153" s="93" t="n">
        <f aca="false">SUM(O7:O9)</f>
        <v>0.00174371532880053</v>
      </c>
      <c r="P153" s="93" t="n">
        <f aca="false">SUM(P7:P9)</f>
        <v>0</v>
      </c>
      <c r="Q153" s="93" t="n">
        <f aca="false">SUM(Q7:Q9)</f>
        <v>1778.81978326152</v>
      </c>
      <c r="R153" s="93" t="n">
        <f aca="false">SUM(R7:R9)</f>
        <v>893.099713514156</v>
      </c>
      <c r="S153" s="93" t="n">
        <f aca="false">SUM(S7:S9)</f>
        <v>17416.1832230894</v>
      </c>
      <c r="T153" s="93" t="n">
        <f aca="false">SUM(T7:T9)</f>
        <v>3032.85018650994</v>
      </c>
      <c r="U153" s="93" t="n">
        <f aca="false">SUM(U7:U9)</f>
        <v>301.544192536728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642137951863107</v>
      </c>
      <c r="D154" s="93" t="n">
        <f aca="false">SUM(D10:D27)</f>
        <v>0</v>
      </c>
      <c r="E154" s="93" t="n">
        <f aca="false">SUM(E10:E27)</f>
        <v>668.905116557459</v>
      </c>
      <c r="F154" s="93" t="n">
        <f aca="false">SUM(F10:F27)</f>
        <v>8381.94000206289</v>
      </c>
      <c r="G154" s="93" t="n">
        <f aca="false">SUM(G10:G27)</f>
        <v>97009.2086021171</v>
      </c>
      <c r="H154" s="93" t="n">
        <f aca="false">SUM(H10:H27)</f>
        <v>8426.4766972934</v>
      </c>
      <c r="I154" s="94" t="n">
        <f aca="false">SUM(I10:I27)</f>
        <v>2199.88285431596</v>
      </c>
      <c r="J154" s="93"/>
      <c r="K154" s="93"/>
      <c r="L154" s="95"/>
      <c r="M154" s="94"/>
      <c r="N154" s="93"/>
      <c r="O154" s="93" t="n">
        <f aca="false">SUM(O10:O27)</f>
        <v>0.410319357392256</v>
      </c>
      <c r="P154" s="93" t="n">
        <f aca="false">SUM(P10:P27)</f>
        <v>0</v>
      </c>
      <c r="Q154" s="93" t="n">
        <f aca="false">SUM(Q10:Q27)</f>
        <v>87.0221188375064</v>
      </c>
      <c r="R154" s="93" t="n">
        <f aca="false">SUM(R10:R27)</f>
        <v>1365.94543881304</v>
      </c>
      <c r="S154" s="93" t="n">
        <f aca="false">SUM(S10:S27)</f>
        <v>10678.7107220953</v>
      </c>
      <c r="T154" s="93" t="n">
        <f aca="false">SUM(T10:T27)</f>
        <v>1729.48963898302</v>
      </c>
      <c r="U154" s="93" t="n">
        <f aca="false">SUM(U10:U27)</f>
        <v>262.240289418803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21.3375372284327</v>
      </c>
      <c r="D155" s="93" t="n">
        <f aca="false">SUM(D28:D59)</f>
        <v>3.07770211869438</v>
      </c>
      <c r="E155" s="93" t="n">
        <f aca="false">SUM(E28:E59)</f>
        <v>2740.86106658597</v>
      </c>
      <c r="F155" s="93" t="n">
        <f aca="false">SUM(F28:F59)</f>
        <v>675.422296842217</v>
      </c>
      <c r="G155" s="93" t="n">
        <f aca="false">SUM(G28:G59)</f>
        <v>5596.94928158831</v>
      </c>
      <c r="H155" s="93" t="n">
        <f aca="false">SUM(H28:H59)</f>
        <v>186.186674278223</v>
      </c>
      <c r="I155" s="94" t="n">
        <f aca="false">SUM(I28:I59)</f>
        <v>1693.52040531098</v>
      </c>
      <c r="J155" s="93"/>
      <c r="K155" s="93"/>
      <c r="L155" s="95"/>
      <c r="M155" s="94"/>
      <c r="N155" s="93"/>
      <c r="O155" s="93" t="n">
        <f aca="false">SUM(O28:O59)</f>
        <v>7.847714072955</v>
      </c>
      <c r="P155" s="93" t="n">
        <f aca="false">SUM(P28:P59)</f>
        <v>0.716399038807404</v>
      </c>
      <c r="Q155" s="93" t="n">
        <f aca="false">SUM(Q28:Q59)</f>
        <v>1149.03725874413</v>
      </c>
      <c r="R155" s="93" t="n">
        <f aca="false">SUM(R28:R59)</f>
        <v>194.895223768267</v>
      </c>
      <c r="S155" s="93" t="n">
        <f aca="false">SUM(S28:S59)</f>
        <v>867.061465996529</v>
      </c>
      <c r="T155" s="93" t="n">
        <f aca="false">SUM(T28:T59)</f>
        <v>63.814883582878</v>
      </c>
      <c r="U155" s="93" t="n">
        <f aca="false">SUM(U28:U59)</f>
        <v>245.022793593357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2.70171948017957</v>
      </c>
      <c r="E156" s="93" t="n">
        <f aca="false">SUM(E60:E69)</f>
        <v>4109.64705590827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3"/>
      <c r="O156" s="93" t="n">
        <f aca="false">SUM(O60:O69)</f>
        <v>0</v>
      </c>
      <c r="P156" s="93" t="n">
        <f aca="false">SUM(P60:P69)</f>
        <v>0.921101753120947</v>
      </c>
      <c r="Q156" s="93" t="n">
        <f aca="false">SUM(Q60:Q69)</f>
        <v>1275.38338352027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257.335391770531</v>
      </c>
      <c r="E157" s="93" t="n">
        <f aca="false">SUM(E70:E95)</f>
        <v>44607.2310005739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3.48997502333006</v>
      </c>
      <c r="J157" s="93"/>
      <c r="K157" s="93"/>
      <c r="L157" s="95"/>
      <c r="M157" s="94"/>
      <c r="N157" s="93"/>
      <c r="O157" s="93" t="n">
        <f aca="false">SUM(O70:O95)</f>
        <v>0</v>
      </c>
      <c r="P157" s="93" t="n">
        <f aca="false">SUM(P70:P95)</f>
        <v>86.3328053215578</v>
      </c>
      <c r="Q157" s="93" t="n">
        <f aca="false">SUM(Q70:Q95)</f>
        <v>9372.96887902768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.533448653756154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714.541090492637</v>
      </c>
      <c r="D158" s="93" t="n">
        <f aca="false">SUM(D96:D109)</f>
        <v>858.13682878052</v>
      </c>
      <c r="E158" s="93" t="n">
        <f aca="false">SUM(E96:E109)</f>
        <v>42399.8630338961</v>
      </c>
      <c r="F158" s="93" t="n">
        <f aca="false">SUM(F96:F109)</f>
        <v>579.284979322566</v>
      </c>
      <c r="G158" s="93" t="n">
        <f aca="false">SUM(G96:G109)</f>
        <v>236981.249220109</v>
      </c>
      <c r="H158" s="93" t="n">
        <f aca="false">SUM(H96:H109)</f>
        <v>34728.5655348238</v>
      </c>
      <c r="I158" s="94" t="n">
        <f aca="false">SUM(I96:I109)</f>
        <v>2989.23648730306</v>
      </c>
      <c r="J158" s="93"/>
      <c r="K158" s="93"/>
      <c r="L158" s="95"/>
      <c r="M158" s="94"/>
      <c r="N158" s="93"/>
      <c r="O158" s="93" t="n">
        <f aca="false">SUM(O96:O109)</f>
        <v>112.14313292409</v>
      </c>
      <c r="P158" s="93" t="n">
        <f aca="false">SUM(P96:P109)</f>
        <v>255.346894304688</v>
      </c>
      <c r="Q158" s="93" t="n">
        <f aca="false">SUM(Q96:Q109)</f>
        <v>13135.7567128479</v>
      </c>
      <c r="R158" s="93" t="n">
        <f aca="false">SUM(R96:R109)</f>
        <v>126.780041730213</v>
      </c>
      <c r="S158" s="93" t="n">
        <f aca="false">SUM(S96:S109)</f>
        <v>70087.4099764632</v>
      </c>
      <c r="T158" s="93" t="n">
        <f aca="false">SUM(T96:T109)</f>
        <v>7587.70543689379</v>
      </c>
      <c r="U158" s="93" t="n">
        <f aca="false">SUM(U96:U109)</f>
        <v>675.288203201437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460523877214892</v>
      </c>
      <c r="D159" s="93" t="n">
        <f aca="false">SUM(D110:D120)</f>
        <v>29.9267166591912</v>
      </c>
      <c r="E159" s="93" t="n">
        <f aca="false">SUM(E110:E120)</f>
        <v>1451.22001249884</v>
      </c>
      <c r="F159" s="93" t="n">
        <f aca="false">SUM(F110:F120)</f>
        <v>1055.75431248248</v>
      </c>
      <c r="G159" s="93" t="n">
        <f aca="false">SUM(G110:G120)</f>
        <v>7171.05539231491</v>
      </c>
      <c r="H159" s="93" t="n">
        <f aca="false">SUM(H110:H120)</f>
        <v>17833.1771097729</v>
      </c>
      <c r="I159" s="94" t="n">
        <f aca="false">SUM(I110:I120)</f>
        <v>484.140086258725</v>
      </c>
      <c r="J159" s="93"/>
      <c r="K159" s="93"/>
      <c r="L159" s="95"/>
      <c r="M159" s="94"/>
      <c r="N159" s="93"/>
      <c r="O159" s="93" t="n">
        <f aca="false">SUM(O110:O120)</f>
        <v>0.0160179242177091</v>
      </c>
      <c r="P159" s="93" t="n">
        <f aca="false">SUM(P110:P120)</f>
        <v>0.776486957206084</v>
      </c>
      <c r="Q159" s="93" t="n">
        <f aca="false">SUM(Q110:Q120)</f>
        <v>51.2836092622414</v>
      </c>
      <c r="R159" s="93" t="n">
        <f aca="false">SUM(R110:R120)</f>
        <v>4.72050956436879</v>
      </c>
      <c r="S159" s="93" t="n">
        <f aca="false">SUM(S110:S120)</f>
        <v>1123.39386377455</v>
      </c>
      <c r="T159" s="93" t="n">
        <f aca="false">SUM(T110:T120)</f>
        <v>154.410890845333</v>
      </c>
      <c r="U159" s="93" t="n">
        <f aca="false">SUM(U110:U120)</f>
        <v>20.3761287406202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70.1117803729858</v>
      </c>
      <c r="D160" s="93" t="n">
        <f aca="false">SUM(D121:D131)</f>
        <v>0</v>
      </c>
      <c r="E160" s="93" t="n">
        <f aca="false">SUM(E121:E131)</f>
        <v>179.24528557822</v>
      </c>
      <c r="F160" s="93" t="n">
        <f aca="false">SUM(F121:F131)</f>
        <v>13.6155217943369</v>
      </c>
      <c r="G160" s="93" t="n">
        <f aca="false">SUM(G121:G131)</f>
        <v>4.50368560692819</v>
      </c>
      <c r="H160" s="93" t="n">
        <f aca="false">SUM(H121:H131)</f>
        <v>34.1898259427247</v>
      </c>
      <c r="I160" s="93" t="n">
        <f aca="false">SUM(I121:I131)</f>
        <v>2.18113988402016</v>
      </c>
      <c r="J160" s="93"/>
      <c r="K160" s="93"/>
      <c r="L160" s="95"/>
      <c r="M160" s="94"/>
      <c r="N160" s="93"/>
      <c r="O160" s="93" t="n">
        <f aca="false">SUM(O121:O131)</f>
        <v>4.4826484105166</v>
      </c>
      <c r="P160" s="93" t="n">
        <f aca="false">SUM(P121:P131)</f>
        <v>0</v>
      </c>
      <c r="Q160" s="93" t="n">
        <f aca="false">SUM(Q121:Q131)</f>
        <v>58.4101476931727</v>
      </c>
      <c r="R160" s="93" t="n">
        <f aca="false">SUM(R121:R131)</f>
        <v>8.50665901599285</v>
      </c>
      <c r="S160" s="93" t="n">
        <f aca="false">SUM(S121:S131)</f>
        <v>2.58864706375481</v>
      </c>
      <c r="T160" s="93" t="n">
        <f aca="false">SUM(T121:T131)</f>
        <v>22.341918137035</v>
      </c>
      <c r="U160" s="93" t="n">
        <f aca="false">SUM(U121:U131)</f>
        <v>1.3011397664065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8"/>
      <c r="K161" s="98"/>
      <c r="L161" s="99"/>
      <c r="M161" s="100"/>
      <c r="N161" s="9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0466435976982737</v>
      </c>
      <c r="D162" s="93" t="n">
        <f aca="false">SUM(D145:D149)</f>
        <v>0</v>
      </c>
      <c r="E162" s="93" t="n">
        <f aca="false">SUM(E145:E149)</f>
        <v>177.995452687473</v>
      </c>
      <c r="F162" s="93" t="n">
        <f aca="false">SUM(F145:F149)</f>
        <v>0.0414609757317989</v>
      </c>
      <c r="G162" s="93" t="n">
        <f aca="false">SUM(G145:G149)</f>
        <v>3.6278353765324</v>
      </c>
      <c r="H162" s="93" t="n">
        <f aca="false">SUM(H145:H149)</f>
        <v>0.103023120940706</v>
      </c>
      <c r="I162" s="94" t="n">
        <f aca="false">SUM(I145:I149)</f>
        <v>0.748600950713035</v>
      </c>
      <c r="J162" s="93"/>
      <c r="K162" s="93"/>
      <c r="L162" s="95"/>
      <c r="M162" s="94"/>
      <c r="N162" s="93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53.235383214298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809.111791060939</v>
      </c>
      <c r="D163" s="102" t="n">
        <f aca="false">SUM(D152:D162)</f>
        <v>1151.17835880912</v>
      </c>
      <c r="E163" s="102" t="n">
        <f aca="false">SUM(E152:E162)</f>
        <v>101721.401733363</v>
      </c>
      <c r="F163" s="102" t="n">
        <f aca="false">SUM(F152:F162)</f>
        <v>16068.4011852861</v>
      </c>
      <c r="G163" s="102" t="n">
        <f aca="false">SUM(G152:G162)</f>
        <v>399723.685221227</v>
      </c>
      <c r="H163" s="102" t="n">
        <f aca="false">SUM(H152:H162)</f>
        <v>73074.9258771561</v>
      </c>
      <c r="I163" s="102" t="n">
        <f aca="false">SUM(I152:I162)</f>
        <v>9873.09230355876</v>
      </c>
      <c r="J163" s="102"/>
      <c r="K163" s="102"/>
      <c r="L163" s="102"/>
      <c r="M163" s="102"/>
      <c r="N163" s="102"/>
      <c r="O163" s="102" t="n">
        <f aca="false">SUM(O152:O162)</f>
        <v>124.9015764045</v>
      </c>
      <c r="P163" s="102" t="n">
        <f aca="false">SUM(P152:P162)</f>
        <v>344.09368737538</v>
      </c>
      <c r="Q163" s="102" t="n">
        <f aca="false">SUM(Q152:Q162)</f>
        <v>26962.1254601974</v>
      </c>
      <c r="R163" s="102" t="n">
        <f aca="false">SUM(R152:R162)</f>
        <v>2593.98808908685</v>
      </c>
      <c r="S163" s="102" t="n">
        <f aca="false">SUM(S152:S162)</f>
        <v>100180.925696561</v>
      </c>
      <c r="T163" s="102" t="n">
        <f aca="false">SUM(T152:T162)</f>
        <v>12606.6520174772</v>
      </c>
      <c r="U163" s="102" t="n">
        <f aca="false">SUM(U152:U162)</f>
        <v>1506.58971469309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8.25803343034725</v>
      </c>
      <c r="P166" s="60" t="n">
        <f aca="false">P152+P154+P155+P156</f>
        <v>1.63750079192835</v>
      </c>
      <c r="Q166" s="104"/>
      <c r="R166" s="60" t="n">
        <f aca="false">R152+R154+R155+R156</f>
        <v>1560.88116526212</v>
      </c>
      <c r="S166" s="60" t="n">
        <f aca="false">S152+S154+S155+S156</f>
        <v>11551.3499861699</v>
      </c>
      <c r="T166" s="60" t="n">
        <f aca="false">T152+T154+T155+T156</f>
        <v>1809.34358509106</v>
      </c>
      <c r="U166" s="60" t="n">
        <f aca="false">U152+U154+U155+U156</f>
        <v>507.546601794142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174371532880053</v>
      </c>
      <c r="P167" s="60" t="n">
        <f aca="false">P153</f>
        <v>0</v>
      </c>
      <c r="Q167" s="104"/>
      <c r="R167" s="60" t="n">
        <f aca="false">R153</f>
        <v>893.099713514156</v>
      </c>
      <c r="S167" s="60" t="n">
        <f aca="false">S153</f>
        <v>17416.1832230894</v>
      </c>
      <c r="T167" s="60" t="n">
        <f aca="false">T153</f>
        <v>3032.85018650994</v>
      </c>
      <c r="U167" s="60" t="n">
        <f aca="false">U153</f>
        <v>301.544192536728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160179242177091</v>
      </c>
      <c r="P168" s="60" t="n">
        <f aca="false">P159</f>
        <v>0.776486957206084</v>
      </c>
      <c r="Q168" s="104"/>
      <c r="R168" s="60" t="n">
        <f aca="false">R159</f>
        <v>4.72050956436879</v>
      </c>
      <c r="S168" s="60" t="n">
        <f aca="false">S159</f>
        <v>1123.39386377455</v>
      </c>
      <c r="T168" s="60" t="n">
        <f aca="false">T159</f>
        <v>154.410890845333</v>
      </c>
      <c r="U168" s="60" t="n">
        <f aca="false">U159</f>
        <v>20.3761287406202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12.14313292409</v>
      </c>
      <c r="P169" s="105" t="n">
        <f aca="false">P158</f>
        <v>255.346894304688</v>
      </c>
      <c r="Q169" s="106"/>
      <c r="R169" s="105" t="n">
        <f aca="false">R158</f>
        <v>126.780041730213</v>
      </c>
      <c r="S169" s="105" t="n">
        <f aca="false">S158</f>
        <v>70087.4099764632</v>
      </c>
      <c r="T169" s="105" t="n">
        <f aca="false">T158</f>
        <v>7587.70543689379</v>
      </c>
      <c r="U169" s="105" t="n">
        <f aca="false">U158</f>
        <v>675.288203201437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86.3328053215578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.533448653756154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4.4826484105166</v>
      </c>
      <c r="P172" s="105" t="n">
        <f aca="false">P160</f>
        <v>0</v>
      </c>
      <c r="Q172" s="106"/>
      <c r="R172" s="105" t="n">
        <f aca="false">R160</f>
        <v>8.50665901599285</v>
      </c>
      <c r="S172" s="105" t="n">
        <f aca="false">S160</f>
        <v>2.58864706375481</v>
      </c>
      <c r="T172" s="105" t="n">
        <f aca="false">T160</f>
        <v>22.341918137035</v>
      </c>
      <c r="U172" s="105" t="n">
        <f aca="false">U160</f>
        <v>1.3011397664065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2511.65094489062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51.2836092622414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3135.7567128479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9372.96887902768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1890.46531416899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1778.81978326152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53.235383214298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58.4101476931727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420138888888889" right="0.420138888888889" top="0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39" t="n">
        <v>0</v>
      </c>
      <c r="D3" s="139" t="n">
        <v>0</v>
      </c>
      <c r="E3" s="139" t="n">
        <v>0</v>
      </c>
      <c r="F3" s="139" t="n">
        <v>0</v>
      </c>
      <c r="G3" s="139" t="n">
        <v>0</v>
      </c>
      <c r="H3" s="139" t="n">
        <v>0</v>
      </c>
      <c r="I3" s="139" t="n">
        <v>0</v>
      </c>
      <c r="J3" s="148"/>
      <c r="K3" s="176"/>
      <c r="L3" s="26" t="n">
        <v>565785</v>
      </c>
      <c r="M3" s="27" t="n">
        <v>180133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39" t="n">
        <v>0</v>
      </c>
      <c r="D4" s="139" t="n">
        <v>0</v>
      </c>
      <c r="E4" s="139" t="n">
        <v>0</v>
      </c>
      <c r="F4" s="139" t="n">
        <v>0</v>
      </c>
      <c r="G4" s="139" t="n">
        <v>0</v>
      </c>
      <c r="H4" s="139" t="n">
        <v>0</v>
      </c>
      <c r="I4" s="139" t="n">
        <v>0</v>
      </c>
      <c r="J4" s="148"/>
      <c r="K4" s="176"/>
      <c r="L4" s="26" t="n">
        <v>565785</v>
      </c>
      <c r="M4" s="27" t="n">
        <v>180133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39" t="n">
        <v>0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48"/>
      <c r="K5" s="176"/>
      <c r="L5" s="26" t="n">
        <v>565785</v>
      </c>
      <c r="M5" s="27" t="n">
        <v>180133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39" t="n">
        <v>0</v>
      </c>
      <c r="D6" s="139" t="n">
        <v>0</v>
      </c>
      <c r="E6" s="139" t="n">
        <v>0.214357869297282</v>
      </c>
      <c r="F6" s="139" t="n">
        <v>0.0417038637492745</v>
      </c>
      <c r="G6" s="139" t="n">
        <v>5.74321813795179</v>
      </c>
      <c r="H6" s="139" t="n">
        <v>16.5147309961208</v>
      </c>
      <c r="I6" s="139" t="n">
        <v>0.291927063034475</v>
      </c>
      <c r="J6" s="32" t="n">
        <v>19</v>
      </c>
      <c r="K6" s="127" t="n">
        <v>0</v>
      </c>
      <c r="L6" s="26" t="n">
        <v>565785</v>
      </c>
      <c r="M6" s="27" t="n">
        <v>180133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139" t="n">
        <v>9.49972683925679E-006</v>
      </c>
      <c r="D7" s="139" t="n">
        <v>0</v>
      </c>
      <c r="E7" s="139" t="n">
        <v>8.88000619744378</v>
      </c>
      <c r="F7" s="139" t="n">
        <v>13.8735724898564</v>
      </c>
      <c r="G7" s="139" t="n">
        <v>43.0684786421617</v>
      </c>
      <c r="H7" s="139" t="n">
        <v>68.6748727163178</v>
      </c>
      <c r="I7" s="139" t="n">
        <v>3.1567204489736</v>
      </c>
      <c r="J7" s="148"/>
      <c r="K7" s="176"/>
      <c r="L7" s="36" t="n">
        <v>565785</v>
      </c>
      <c r="M7" s="37" t="n">
        <v>180133</v>
      </c>
      <c r="N7" s="126" t="n">
        <v>1</v>
      </c>
      <c r="O7" s="39" t="n">
        <f aca="false">C7*$M7/$L7*$N7</f>
        <v>3.02449569135952E-006</v>
      </c>
      <c r="P7" s="39" t="n">
        <f aca="false">D7*$M7/$L7*$N7</f>
        <v>0</v>
      </c>
      <c r="Q7" s="39" t="n">
        <f aca="false">E7*$M7/$L7*$N7</f>
        <v>2.82719081694308</v>
      </c>
      <c r="R7" s="39" t="n">
        <f aca="false">F7*$M7/$L7*$N7</f>
        <v>4.41702808189559</v>
      </c>
      <c r="S7" s="39" t="n">
        <f aca="false">G7*$M7/$L7*$N7</f>
        <v>13.7120182812349</v>
      </c>
      <c r="T7" s="39" t="n">
        <f aca="false">H7*$M7/$L7*$N7</f>
        <v>21.8645083326855</v>
      </c>
      <c r="U7" s="39" t="n">
        <f aca="false">I7*$M7/$L7*$N7*0.4</f>
        <v>0.402011028666339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139" t="n">
        <v>7.21695224816619E-005</v>
      </c>
      <c r="D8" s="139" t="n">
        <v>0</v>
      </c>
      <c r="E8" s="139" t="n">
        <v>74.1669647513335</v>
      </c>
      <c r="F8" s="139" t="n">
        <v>30.9155111846529</v>
      </c>
      <c r="G8" s="139" t="n">
        <v>755.618263004448</v>
      </c>
      <c r="H8" s="139" t="n">
        <v>90.5071880335244</v>
      </c>
      <c r="I8" s="139" t="n">
        <v>31.8391291454039</v>
      </c>
      <c r="J8" s="148"/>
      <c r="K8" s="176"/>
      <c r="L8" s="36" t="n">
        <v>565785</v>
      </c>
      <c r="M8" s="37" t="n">
        <v>180133</v>
      </c>
      <c r="N8" s="126" t="n">
        <v>1</v>
      </c>
      <c r="O8" s="39" t="n">
        <f aca="false">C8*$M8/$L8*$N8</f>
        <v>2.29771248675543E-005</v>
      </c>
      <c r="P8" s="39" t="n">
        <f aca="false">D8*$M8/$L8*$N8</f>
        <v>0</v>
      </c>
      <c r="Q8" s="39" t="n">
        <f aca="false">E8*$M8/$L8*$N8</f>
        <v>23.6130647888367</v>
      </c>
      <c r="R8" s="39" t="n">
        <f aca="false">F8*$M8/$L8*$N8</f>
        <v>9.84279147772577</v>
      </c>
      <c r="S8" s="39" t="n">
        <f aca="false">G8*$M8/$L8*$N8</f>
        <v>240.571567945033</v>
      </c>
      <c r="T8" s="39" t="n">
        <f aca="false">H8*$M8/$L8*$N8</f>
        <v>28.8154180511022</v>
      </c>
      <c r="U8" s="39" t="n">
        <f aca="false">I8*$M8/$L8*$N8*0.4</f>
        <v>4.05474012237796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139" t="n">
        <v>0</v>
      </c>
      <c r="D9" s="139" t="n">
        <v>0</v>
      </c>
      <c r="E9" s="139" t="n">
        <v>19.4660514049003</v>
      </c>
      <c r="F9" s="139" t="n">
        <v>0.00411826146746111</v>
      </c>
      <c r="G9" s="139" t="n">
        <v>242.546266548314</v>
      </c>
      <c r="H9" s="139" t="n">
        <v>5.30548753080665</v>
      </c>
      <c r="I9" s="139" t="n">
        <v>10.0398166088456</v>
      </c>
      <c r="L9" s="43" t="n">
        <v>565785</v>
      </c>
      <c r="M9" s="44" t="n">
        <v>180133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39" t="n">
        <v>0.00162167049903564</v>
      </c>
      <c r="D10" s="139" t="n">
        <v>0</v>
      </c>
      <c r="E10" s="139" t="n">
        <v>2.77089482963323</v>
      </c>
      <c r="F10" s="139" t="n">
        <v>76.0732639857854</v>
      </c>
      <c r="G10" s="139" t="n">
        <v>13.9898383879959</v>
      </c>
      <c r="H10" s="139" t="n">
        <v>41.5894039818126</v>
      </c>
      <c r="I10" s="139" t="n">
        <v>4.04867920479506</v>
      </c>
      <c r="J10" s="32" t="n">
        <v>5918</v>
      </c>
      <c r="K10" s="33" t="n">
        <v>2132</v>
      </c>
      <c r="L10" s="26" t="n">
        <v>565785</v>
      </c>
      <c r="M10" s="27" t="n">
        <v>180133</v>
      </c>
      <c r="N10" s="122" t="n">
        <v>0</v>
      </c>
      <c r="O10" s="29" t="n">
        <f aca="false">IF($J10=0,0,C10*$K10/$J10)</f>
        <v>0.00058421789522541</v>
      </c>
      <c r="P10" s="29" t="n">
        <f aca="false">IF($J10=0,0,D10*$K10/$J10)</f>
        <v>0</v>
      </c>
      <c r="Q10" s="29" t="n">
        <f aca="false">IF($J10=0,0,E10*$K10/$J10)</f>
        <v>0.998233825072329</v>
      </c>
      <c r="R10" s="29" t="n">
        <f aca="false">IF($J10=0,0,F10*$K10/$J10)</f>
        <v>27.405913960408</v>
      </c>
      <c r="S10" s="29" t="n">
        <f aca="false">IF($J10=0,0,G10*$K10/$J10)</f>
        <v>5.03993501912932</v>
      </c>
      <c r="T10" s="29" t="n">
        <f aca="false">IF($J10=0,0,H10*$K10/$J10)</f>
        <v>14.9828674027078</v>
      </c>
      <c r="U10" s="29" t="n">
        <f aca="false">IF($J10=0,0,I10*$K10/$J10)</f>
        <v>1.45856439077781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35" t="n">
        <v>0</v>
      </c>
      <c r="D11" s="235" t="n">
        <v>0</v>
      </c>
      <c r="E11" s="235" t="n">
        <v>0</v>
      </c>
      <c r="F11" s="235" t="n">
        <v>0</v>
      </c>
      <c r="G11" s="235" t="n">
        <v>0</v>
      </c>
      <c r="H11" s="235" t="n">
        <v>0</v>
      </c>
      <c r="I11" s="236" t="n">
        <v>0</v>
      </c>
      <c r="J11" s="32" t="n">
        <v>0</v>
      </c>
      <c r="K11" s="53" t="n">
        <v>0</v>
      </c>
      <c r="L11" s="26" t="n">
        <v>565785</v>
      </c>
      <c r="M11" s="27" t="n">
        <v>180133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</v>
      </c>
      <c r="R11" s="29" t="n">
        <f aca="false">IF($J11=0,0,F11*$K11/$J11)</f>
        <v>0</v>
      </c>
      <c r="S11" s="29" t="n">
        <f aca="false">IF($J11=0,0,G11*$K11/$J11)</f>
        <v>0</v>
      </c>
      <c r="T11" s="29" t="n">
        <f aca="false">IF($J11=0,0,H11*$K11/$J11)</f>
        <v>0</v>
      </c>
      <c r="U11" s="29" t="n">
        <f aca="false">IF($J11=0,0,I11*$K11/$J11)</f>
        <v>0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39" t="n">
        <v>0</v>
      </c>
      <c r="D12" s="139" t="n">
        <v>0</v>
      </c>
      <c r="E12" s="139" t="n">
        <v>0.143057555511888</v>
      </c>
      <c r="F12" s="139" t="n">
        <v>1.82795765376302</v>
      </c>
      <c r="G12" s="139" t="n">
        <v>0.20663869129495</v>
      </c>
      <c r="H12" s="139" t="n">
        <v>1.39878498722735</v>
      </c>
      <c r="I12" s="139" t="n">
        <v>0.052454431125958</v>
      </c>
      <c r="J12" s="32" t="n">
        <v>6</v>
      </c>
      <c r="K12" s="127" t="n">
        <v>0</v>
      </c>
      <c r="L12" s="26" t="n">
        <v>565785</v>
      </c>
      <c r="M12" s="27" t="n">
        <v>180133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32" t="n">
        <v>0</v>
      </c>
      <c r="K13" s="127" t="n">
        <v>0</v>
      </c>
      <c r="L13" s="26" t="n">
        <v>565785</v>
      </c>
      <c r="M13" s="27" t="n">
        <v>180133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39" t="n">
        <v>0</v>
      </c>
      <c r="D14" s="139" t="n">
        <v>0</v>
      </c>
      <c r="E14" s="139" t="n">
        <v>0.306116019724963</v>
      </c>
      <c r="F14" s="139" t="n">
        <v>1.13388896922238</v>
      </c>
      <c r="G14" s="139" t="n">
        <v>1.07598644163895</v>
      </c>
      <c r="H14" s="139" t="n">
        <v>3.23968276920681</v>
      </c>
      <c r="I14" s="139" t="n">
        <v>0.194380966152409</v>
      </c>
      <c r="J14" s="32" t="n">
        <v>55</v>
      </c>
      <c r="K14" s="127" t="n">
        <v>0</v>
      </c>
      <c r="L14" s="26" t="n">
        <v>565785</v>
      </c>
      <c r="M14" s="27" t="n">
        <v>180133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</v>
      </c>
      <c r="R14" s="29" t="n">
        <f aca="false">IF($J14=0,0,F14*$K14/$J14)</f>
        <v>0</v>
      </c>
      <c r="S14" s="29" t="n">
        <f aca="false">IF($J14=0,0,G14*$K14/$J14)</f>
        <v>0</v>
      </c>
      <c r="T14" s="29" t="n">
        <f aca="false">IF($J14=0,0,H14*$K14/$J14)</f>
        <v>0</v>
      </c>
      <c r="U14" s="29" t="n">
        <f aca="false">IF($J14=0,0,I14*$K14/$J14)</f>
        <v>0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  <c r="I15" s="236" t="n">
        <v>0</v>
      </c>
      <c r="J15" s="32" t="n">
        <v>0</v>
      </c>
      <c r="K15" s="52" t="n">
        <v>0</v>
      </c>
      <c r="L15" s="26" t="n">
        <v>565785</v>
      </c>
      <c r="M15" s="27" t="n">
        <v>180133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</v>
      </c>
      <c r="R15" s="29" t="n">
        <f aca="false">IF($J15=0,0,F15*$K15/$J15)</f>
        <v>0</v>
      </c>
      <c r="S15" s="29" t="n">
        <f aca="false">IF($J15=0,0,G15*$K15/$J15)</f>
        <v>0</v>
      </c>
      <c r="T15" s="29" t="n">
        <f aca="false">IF($J15=0,0,H15*$K15/$J15)</f>
        <v>0</v>
      </c>
      <c r="U15" s="29" t="n">
        <f aca="false">IF($J15=0,0,I15*$K15/$J15)</f>
        <v>0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6" t="n">
        <v>0</v>
      </c>
      <c r="J16" s="32" t="n">
        <v>0</v>
      </c>
      <c r="K16" s="53" t="n">
        <v>0</v>
      </c>
      <c r="L16" s="26" t="n">
        <v>565785</v>
      </c>
      <c r="M16" s="27" t="n">
        <v>180133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  <c r="I17" s="236" t="n">
        <v>0</v>
      </c>
      <c r="J17" s="32" t="n">
        <v>0</v>
      </c>
      <c r="K17" s="53" t="n">
        <v>0</v>
      </c>
      <c r="L17" s="26" t="n">
        <v>565785</v>
      </c>
      <c r="M17" s="27" t="n">
        <v>180133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39" t="n">
        <v>0.0849844687803733</v>
      </c>
      <c r="D18" s="139" t="n">
        <v>0</v>
      </c>
      <c r="E18" s="139" t="n">
        <v>1.95464278194859</v>
      </c>
      <c r="F18" s="139" t="n">
        <v>29.7445640731307</v>
      </c>
      <c r="G18" s="139" t="n">
        <v>84.9844687803733</v>
      </c>
      <c r="H18" s="139" t="n">
        <v>178.467384438784</v>
      </c>
      <c r="I18" s="139" t="n">
        <v>6.55315238825396</v>
      </c>
      <c r="J18" s="32" t="n">
        <v>14</v>
      </c>
      <c r="K18" s="53" t="n">
        <v>8</v>
      </c>
      <c r="L18" s="26" t="n">
        <v>565785</v>
      </c>
      <c r="M18" s="27" t="n">
        <v>180133</v>
      </c>
      <c r="N18" s="122" t="n">
        <v>0</v>
      </c>
      <c r="O18" s="29" t="n">
        <f aca="false">IF($J18=0,0,C18*$K18/$J18)</f>
        <v>0.0485625535887848</v>
      </c>
      <c r="P18" s="29" t="n">
        <f aca="false">IF($J18=0,0,D18*$K18/$J18)</f>
        <v>0</v>
      </c>
      <c r="Q18" s="29" t="n">
        <f aca="false">IF($J18=0,0,E18*$K18/$J18)</f>
        <v>1.11693873254205</v>
      </c>
      <c r="R18" s="29" t="n">
        <f aca="false">IF($J18=0,0,F18*$K18/$J18)</f>
        <v>16.9968937560747</v>
      </c>
      <c r="S18" s="29" t="n">
        <f aca="false">IF($J18=0,0,G18*$K18/$J18)</f>
        <v>48.5625535887848</v>
      </c>
      <c r="T18" s="29" t="n">
        <f aca="false">IF($J18=0,0,H18*$K18/$J18)</f>
        <v>101.981362536448</v>
      </c>
      <c r="U18" s="29" t="n">
        <f aca="false">IF($J18=0,0,I18*$K18/$J18)</f>
        <v>3.74465850757369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39" t="n">
        <v>0</v>
      </c>
      <c r="D19" s="139" t="n">
        <v>0</v>
      </c>
      <c r="E19" s="139" t="n">
        <v>0.0440138888830596</v>
      </c>
      <c r="F19" s="139" t="n">
        <v>1.95762624500289</v>
      </c>
      <c r="G19" s="139" t="n">
        <v>0.143045138869944</v>
      </c>
      <c r="H19" s="139" t="n">
        <v>1.2120675893185</v>
      </c>
      <c r="I19" s="139" t="n">
        <v>0.989884012801007</v>
      </c>
      <c r="J19" s="32" t="n">
        <v>7</v>
      </c>
      <c r="K19" s="127" t="n">
        <v>0</v>
      </c>
      <c r="L19" s="26" t="n">
        <v>565785</v>
      </c>
      <c r="M19" s="27" t="n">
        <v>180133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39" t="n">
        <v>0</v>
      </c>
      <c r="D20" s="139" t="n">
        <v>0</v>
      </c>
      <c r="E20" s="139" t="n">
        <v>3.72279522662927</v>
      </c>
      <c r="F20" s="139" t="n">
        <v>2.15195724075887</v>
      </c>
      <c r="G20" s="139" t="n">
        <v>1.5163580557246</v>
      </c>
      <c r="H20" s="139" t="n">
        <v>9.706507554309</v>
      </c>
      <c r="I20" s="139" t="n">
        <v>5.90199243246104</v>
      </c>
      <c r="J20" s="32" t="n">
        <v>55</v>
      </c>
      <c r="K20" s="127" t="n">
        <v>0</v>
      </c>
      <c r="L20" s="26" t="n">
        <v>565785</v>
      </c>
      <c r="M20" s="27" t="n">
        <v>180133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</v>
      </c>
      <c r="R20" s="29" t="n">
        <f aca="false">IF($J20=0,0,F20*$K20/$J20)</f>
        <v>0</v>
      </c>
      <c r="S20" s="29" t="n">
        <f aca="false">IF($J20=0,0,G20*$K20/$J20)</f>
        <v>0</v>
      </c>
      <c r="T20" s="29" t="n">
        <f aca="false">IF($J20=0,0,H20*$K20/$J20)</f>
        <v>0</v>
      </c>
      <c r="U20" s="29" t="n">
        <f aca="false">IF($J20=0,0,I20*$K20/$J20)</f>
        <v>0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39" t="n">
        <v>0</v>
      </c>
      <c r="D21" s="139" t="n">
        <v>0</v>
      </c>
      <c r="E21" s="139" t="n">
        <v>0.295565153971877</v>
      </c>
      <c r="F21" s="139" t="n">
        <v>7.39753508086359</v>
      </c>
      <c r="G21" s="139" t="n">
        <v>0.672503189169418</v>
      </c>
      <c r="H21" s="139" t="n">
        <v>43.7127072960122</v>
      </c>
      <c r="I21" s="139" t="n">
        <v>2.82451339451155</v>
      </c>
      <c r="J21" s="32" t="n">
        <v>86</v>
      </c>
      <c r="K21" s="53" t="n">
        <v>4</v>
      </c>
      <c r="L21" s="26" t="n">
        <v>565785</v>
      </c>
      <c r="M21" s="27" t="n">
        <v>180133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137472164638082</v>
      </c>
      <c r="R21" s="29" t="n">
        <f aca="false">IF($J21=0,0,F21*$K21/$J21)</f>
        <v>0.344071399109935</v>
      </c>
      <c r="S21" s="29" t="n">
        <f aca="false">IF($J21=0,0,G21*$K21/$J21)</f>
        <v>0.0312792181009031</v>
      </c>
      <c r="T21" s="29" t="n">
        <f aca="false">IF($J21=0,0,H21*$K21/$J21)</f>
        <v>2.0331491765587</v>
      </c>
      <c r="U21" s="29" t="n">
        <f aca="false">IF($J21=0,0,I21*$K21/$J21)</f>
        <v>0.131372716023793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  <c r="I22" s="236" t="n">
        <v>0</v>
      </c>
      <c r="J22" s="32" t="n">
        <v>0</v>
      </c>
      <c r="K22" s="53" t="n">
        <v>0</v>
      </c>
      <c r="L22" s="26" t="n">
        <v>565785</v>
      </c>
      <c r="M22" s="27" t="n">
        <v>180133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  <c r="I23" s="236" t="n">
        <v>0</v>
      </c>
      <c r="J23" s="32" t="n">
        <v>0</v>
      </c>
      <c r="K23" s="52" t="n">
        <v>0</v>
      </c>
      <c r="L23" s="26" t="n">
        <v>565785</v>
      </c>
      <c r="M23" s="27" t="n">
        <v>180133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39" t="n">
        <v>0</v>
      </c>
      <c r="D24" s="139" t="n">
        <v>0</v>
      </c>
      <c r="E24" s="139" t="n">
        <v>0.0826515880163815</v>
      </c>
      <c r="F24" s="139" t="n">
        <v>0</v>
      </c>
      <c r="G24" s="139" t="n">
        <v>0.214894128842592</v>
      </c>
      <c r="H24" s="139" t="n">
        <v>0.826515880163815</v>
      </c>
      <c r="I24" s="139" t="n">
        <v>0.0165303176032763</v>
      </c>
      <c r="J24" s="32" t="n">
        <v>16</v>
      </c>
      <c r="K24" s="33" t="n">
        <v>3</v>
      </c>
      <c r="L24" s="26" t="n">
        <v>565785</v>
      </c>
      <c r="M24" s="27" t="n">
        <v>180133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154971727530715</v>
      </c>
      <c r="R24" s="29" t="n">
        <f aca="false">IF($J24=0,0,F24*$K24/$J24)</f>
        <v>0</v>
      </c>
      <c r="S24" s="29" t="n">
        <f aca="false">IF($J24=0,0,G24*$K24/$J24)</f>
        <v>0.040292649157986</v>
      </c>
      <c r="T24" s="29" t="n">
        <f aca="false">IF($J24=0,0,H24*$K24/$J24)</f>
        <v>0.154971727530715</v>
      </c>
      <c r="U24" s="29" t="n">
        <f aca="false">IF($J24=0,0,I24*$K24/$J24)</f>
        <v>0.00309943455061431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39" t="n">
        <v>0</v>
      </c>
      <c r="D25" s="139" t="n">
        <v>0</v>
      </c>
      <c r="E25" s="139" t="n">
        <v>0.508043799708865</v>
      </c>
      <c r="F25" s="139" t="n">
        <v>56.9734832733696</v>
      </c>
      <c r="G25" s="139" t="n">
        <v>2.87407635263872</v>
      </c>
      <c r="H25" s="139" t="n">
        <v>18.1444214181738</v>
      </c>
      <c r="I25" s="139" t="n">
        <v>4.1042681237757</v>
      </c>
      <c r="J25" s="46" t="n">
        <v>216</v>
      </c>
      <c r="K25" s="53" t="n">
        <v>0</v>
      </c>
      <c r="L25" s="26" t="n">
        <v>565785</v>
      </c>
      <c r="M25" s="27" t="n">
        <v>180133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</v>
      </c>
      <c r="R25" s="29" t="n">
        <f aca="false">IF($J25=0,0,F25*$K25/$J25)</f>
        <v>0</v>
      </c>
      <c r="S25" s="29" t="n">
        <f aca="false">IF($J25=0,0,G25*$K25/$J25)</f>
        <v>0</v>
      </c>
      <c r="T25" s="29" t="n">
        <f aca="false">IF($J25=0,0,H25*$K25/$J25)</f>
        <v>0</v>
      </c>
      <c r="U25" s="29" t="n">
        <f aca="false">IF($J25=0,0,I25*$K25/$J25)</f>
        <v>0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39" t="n">
        <v>0</v>
      </c>
      <c r="D26" s="139" t="n">
        <v>0</v>
      </c>
      <c r="E26" s="139" t="n">
        <v>0.325703609763379</v>
      </c>
      <c r="F26" s="139" t="n">
        <v>13.2322006652304</v>
      </c>
      <c r="G26" s="139" t="n">
        <v>3.02439065607703</v>
      </c>
      <c r="H26" s="139" t="n">
        <v>4.03881023861761</v>
      </c>
      <c r="I26" s="139" t="n">
        <v>5.11819957117527</v>
      </c>
      <c r="J26" s="46" t="n">
        <v>35</v>
      </c>
      <c r="K26" s="53" t="n">
        <v>4</v>
      </c>
      <c r="L26" s="26" t="n">
        <v>565785</v>
      </c>
      <c r="M26" s="27" t="n">
        <v>180133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0372232696872433</v>
      </c>
      <c r="R26" s="29" t="n">
        <f aca="false">IF($J26=0,0,F26*$K26/$J26)</f>
        <v>1.51225150459776</v>
      </c>
      <c r="S26" s="29" t="n">
        <f aca="false">IF($J26=0,0,G26*$K26/$J26)</f>
        <v>0.345644646408803</v>
      </c>
      <c r="T26" s="29" t="n">
        <f aca="false">IF($J26=0,0,H26*$K26/$J26)</f>
        <v>0.461578312984869</v>
      </c>
      <c r="U26" s="29" t="n">
        <f aca="false">IF($J26=0,0,I26*$K26/$J26)</f>
        <v>0.584937093848602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39" t="n">
        <v>0</v>
      </c>
      <c r="D27" s="139" t="n">
        <v>0</v>
      </c>
      <c r="E27" s="139" t="n">
        <v>3.90337602047033E-005</v>
      </c>
      <c r="F27" s="139" t="n">
        <v>0</v>
      </c>
      <c r="G27" s="139" t="n">
        <v>0.000390337602047033</v>
      </c>
      <c r="H27" s="139" t="n">
        <v>0</v>
      </c>
      <c r="I27" s="139" t="n">
        <v>0</v>
      </c>
      <c r="J27" s="46" t="n">
        <v>72</v>
      </c>
      <c r="K27" s="53" t="n">
        <v>27</v>
      </c>
      <c r="L27" s="26" t="n">
        <v>565785</v>
      </c>
      <c r="M27" s="27" t="n">
        <v>180133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1.46376600767637E-005</v>
      </c>
      <c r="R27" s="29" t="n">
        <f aca="false">IF($J27=0,0,F27*$K27/$J27)</f>
        <v>0</v>
      </c>
      <c r="S27" s="29" t="n">
        <f aca="false">IF($J27=0,0,G27*$K27/$J27)</f>
        <v>0.000146376600767637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48"/>
      <c r="K28" s="176"/>
      <c r="L28" s="26" t="n">
        <v>565785</v>
      </c>
      <c r="M28" s="27" t="n">
        <v>180133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35" t="n">
        <v>0</v>
      </c>
      <c r="D29" s="235" t="n">
        <v>0</v>
      </c>
      <c r="E29" s="235" t="n">
        <v>0</v>
      </c>
      <c r="F29" s="235" t="n">
        <v>0</v>
      </c>
      <c r="G29" s="235" t="n">
        <v>0</v>
      </c>
      <c r="H29" s="235" t="n">
        <v>0</v>
      </c>
      <c r="I29" s="236" t="n">
        <v>0</v>
      </c>
      <c r="J29" s="32" t="n">
        <v>0</v>
      </c>
      <c r="K29" s="52" t="n">
        <v>0</v>
      </c>
      <c r="L29" s="26" t="n">
        <v>565785</v>
      </c>
      <c r="M29" s="27" t="n">
        <v>180133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35" t="n">
        <v>0</v>
      </c>
      <c r="D30" s="235" t="n">
        <v>0</v>
      </c>
      <c r="E30" s="235" t="n">
        <v>0</v>
      </c>
      <c r="F30" s="235" t="n">
        <v>0</v>
      </c>
      <c r="G30" s="235" t="n">
        <v>0</v>
      </c>
      <c r="H30" s="235" t="n">
        <v>0</v>
      </c>
      <c r="I30" s="236" t="n">
        <v>0</v>
      </c>
      <c r="J30" s="32" t="n">
        <v>0</v>
      </c>
      <c r="K30" s="33" t="n">
        <v>0</v>
      </c>
      <c r="L30" s="26" t="n">
        <v>565785</v>
      </c>
      <c r="M30" s="27" t="n">
        <v>180133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35" t="n">
        <v>0</v>
      </c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6" t="n">
        <v>0</v>
      </c>
      <c r="J31" s="32" t="n">
        <v>0</v>
      </c>
      <c r="K31" s="52" t="n">
        <v>0</v>
      </c>
      <c r="L31" s="26" t="n">
        <v>565785</v>
      </c>
      <c r="M31" s="27" t="n">
        <v>180133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39" t="n">
        <v>0</v>
      </c>
      <c r="D32" s="139" t="n">
        <v>0</v>
      </c>
      <c r="E32" s="139" t="n">
        <v>0.112535190282978</v>
      </c>
      <c r="F32" s="139" t="n">
        <v>0.081275415334838</v>
      </c>
      <c r="G32" s="139" t="n">
        <v>62.269471694347</v>
      </c>
      <c r="H32" s="139" t="n">
        <v>0.0875273700896293</v>
      </c>
      <c r="I32" s="139" t="n">
        <v>1.02545278111913</v>
      </c>
      <c r="J32" s="32" t="n">
        <v>47</v>
      </c>
      <c r="K32" s="52" t="n">
        <v>0</v>
      </c>
      <c r="L32" s="26" t="n">
        <v>565785</v>
      </c>
      <c r="M32" s="27" t="n">
        <v>180133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</v>
      </c>
      <c r="R32" s="29" t="n">
        <f aca="false">IF($J32=0,0,F32*$K32/$J32)</f>
        <v>0</v>
      </c>
      <c r="S32" s="29" t="n">
        <f aca="false">IF($J32=0,0,G32*$K32/$J32)</f>
        <v>0</v>
      </c>
      <c r="T32" s="29" t="n">
        <f aca="false">IF($J32=0,0,H32*$K32/$J32)</f>
        <v>0</v>
      </c>
      <c r="U32" s="29" t="n">
        <f aca="false">IF($J32=0,0,I32*$K32/$J32)</f>
        <v>0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39" t="n">
        <v>0</v>
      </c>
      <c r="D33" s="139" t="n">
        <v>0.0258830942347584</v>
      </c>
      <c r="E33" s="139" t="n">
        <v>2.2507037962661</v>
      </c>
      <c r="F33" s="139" t="n">
        <v>0</v>
      </c>
      <c r="G33" s="139" t="n">
        <v>23.4448312111052</v>
      </c>
      <c r="H33" s="139" t="n">
        <v>2.34448312111052</v>
      </c>
      <c r="I33" s="139" t="n">
        <v>2.32572725567196</v>
      </c>
      <c r="J33" s="46" t="n">
        <v>47</v>
      </c>
      <c r="K33" s="144" t="n">
        <v>0</v>
      </c>
      <c r="L33" s="26" t="n">
        <v>565785</v>
      </c>
      <c r="M33" s="27" t="n">
        <v>180133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</v>
      </c>
      <c r="Q33" s="29" t="n">
        <f aca="false">IF($J33=0,0,E33*$K33/$J33)</f>
        <v>0</v>
      </c>
      <c r="R33" s="29" t="n">
        <f aca="false">IF($J33=0,0,F33*$K33/$J33)</f>
        <v>0</v>
      </c>
      <c r="S33" s="29" t="n">
        <f aca="false">IF($J33=0,0,G33*$K33/$J33)</f>
        <v>0</v>
      </c>
      <c r="T33" s="29" t="n">
        <f aca="false">IF($J33=0,0,H33*$K33/$J33)</f>
        <v>0</v>
      </c>
      <c r="U33" s="29" t="n">
        <f aca="false">IF($J33=0,0,I33*$K33/$J33)</f>
        <v>0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32" t="n">
        <v>0</v>
      </c>
      <c r="K34" s="53" t="n">
        <v>0</v>
      </c>
      <c r="L34" s="26" t="n">
        <v>565785</v>
      </c>
      <c r="M34" s="27" t="n">
        <v>180133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46" t="n">
        <v>0</v>
      </c>
      <c r="K35" s="144" t="n">
        <v>0</v>
      </c>
      <c r="L35" s="26" t="n">
        <v>565785</v>
      </c>
      <c r="M35" s="27" t="n">
        <v>180133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6" t="n">
        <v>0</v>
      </c>
      <c r="J36" s="46" t="n">
        <v>0</v>
      </c>
      <c r="K36" s="131" t="n">
        <v>0</v>
      </c>
      <c r="L36" s="26" t="n">
        <v>565785</v>
      </c>
      <c r="M36" s="27" t="n">
        <v>180133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39" t="n">
        <v>0</v>
      </c>
      <c r="D37" s="139" t="n">
        <v>0</v>
      </c>
      <c r="E37" s="139" t="n">
        <v>0</v>
      </c>
      <c r="F37" s="139" t="n">
        <v>0.00555240399027796</v>
      </c>
      <c r="G37" s="139" t="n">
        <v>0.256996984692866</v>
      </c>
      <c r="H37" s="139" t="n">
        <v>0.00793200570039709</v>
      </c>
      <c r="I37" s="139" t="n">
        <v>0.0990649882625319</v>
      </c>
      <c r="J37" s="46" t="n">
        <v>47</v>
      </c>
      <c r="K37" s="144" t="n">
        <v>0</v>
      </c>
      <c r="L37" s="26" t="n">
        <v>565785</v>
      </c>
      <c r="M37" s="27" t="n">
        <v>180133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</v>
      </c>
      <c r="S37" s="29" t="n">
        <f aca="false">IF($J37=0,0,G37*$K37/$J37)</f>
        <v>0</v>
      </c>
      <c r="T37" s="29" t="n">
        <f aca="false">IF($J37=0,0,H37*$K37/$J37)</f>
        <v>0</v>
      </c>
      <c r="U37" s="29" t="n">
        <f aca="false">IF($J37=0,0,I37*$K37/$J37)</f>
        <v>0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  <c r="I38" s="236" t="n">
        <v>0</v>
      </c>
      <c r="J38" s="32" t="n">
        <v>0</v>
      </c>
      <c r="K38" s="112" t="n">
        <v>0</v>
      </c>
      <c r="L38" s="26" t="n">
        <v>565785</v>
      </c>
      <c r="M38" s="27" t="n">
        <v>180133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39" t="n">
        <v>0</v>
      </c>
      <c r="D39" s="139" t="n">
        <v>0</v>
      </c>
      <c r="E39" s="139" t="n">
        <v>0</v>
      </c>
      <c r="F39" s="139" t="n">
        <v>0.437313366313823</v>
      </c>
      <c r="G39" s="139" t="n">
        <v>0</v>
      </c>
      <c r="H39" s="139" t="n">
        <v>0</v>
      </c>
      <c r="I39" s="139" t="n">
        <v>0</v>
      </c>
      <c r="J39" s="32" t="n">
        <v>2</v>
      </c>
      <c r="K39" s="127" t="n">
        <v>0</v>
      </c>
      <c r="L39" s="26" t="n">
        <v>565785</v>
      </c>
      <c r="M39" s="27" t="n">
        <v>180133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39" t="n">
        <v>0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46" t="n">
        <v>0</v>
      </c>
      <c r="K40" s="144" t="n">
        <v>0</v>
      </c>
      <c r="L40" s="26" t="n">
        <v>565785</v>
      </c>
      <c r="M40" s="27" t="n">
        <v>180133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39" t="n">
        <v>0.00244763556454961</v>
      </c>
      <c r="D41" s="139" t="n">
        <v>0.00222734834993773</v>
      </c>
      <c r="E41" s="139" t="n">
        <v>0.0244763558426733</v>
      </c>
      <c r="F41" s="139" t="n">
        <v>0.00326351421751764</v>
      </c>
      <c r="G41" s="139" t="n">
        <v>0.0163175706932337</v>
      </c>
      <c r="H41" s="139" t="n">
        <v>0.081587853071814</v>
      </c>
      <c r="I41" s="139" t="n">
        <v>0</v>
      </c>
      <c r="J41" s="32" t="n">
        <v>2</v>
      </c>
      <c r="K41" s="52" t="n">
        <v>0</v>
      </c>
      <c r="L41" s="26" t="n">
        <v>565785</v>
      </c>
      <c r="M41" s="27" t="n">
        <v>180133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39" t="n">
        <v>0.00916769481112495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.0102678180780407</v>
      </c>
      <c r="J42" s="46" t="n">
        <v>2</v>
      </c>
      <c r="K42" s="144" t="n">
        <v>0</v>
      </c>
      <c r="L42" s="26" t="n">
        <v>565785</v>
      </c>
      <c r="M42" s="27" t="n">
        <v>180133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39" t="n">
        <v>0.00985886259858863</v>
      </c>
      <c r="D43" s="139" t="n">
        <v>0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.0205064342050643</v>
      </c>
      <c r="J43" s="46" t="n">
        <v>2</v>
      </c>
      <c r="K43" s="144" t="n">
        <v>0</v>
      </c>
      <c r="L43" s="26" t="n">
        <v>565785</v>
      </c>
      <c r="M43" s="27" t="n">
        <v>180133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39" t="n">
        <v>0.0127785647571606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.00511142590286426</v>
      </c>
      <c r="I44" s="139" t="n">
        <v>0.0173788480697385</v>
      </c>
      <c r="J44" s="32" t="n">
        <v>2</v>
      </c>
      <c r="K44" s="127" t="n">
        <v>0</v>
      </c>
      <c r="L44" s="26" t="n">
        <v>565785</v>
      </c>
      <c r="M44" s="27" t="n">
        <v>180133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39" t="n">
        <v>0.0262545797633873</v>
      </c>
      <c r="D45" s="139" t="n">
        <v>0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.0525091595267746</v>
      </c>
      <c r="J45" s="32" t="n">
        <v>2</v>
      </c>
      <c r="K45" s="127" t="n">
        <v>0</v>
      </c>
      <c r="L45" s="26" t="n">
        <v>565785</v>
      </c>
      <c r="M45" s="27" t="n">
        <v>180133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39" t="n">
        <v>0</v>
      </c>
      <c r="D46" s="139" t="n">
        <v>0.00228745520757466</v>
      </c>
      <c r="E46" s="139" t="n">
        <v>0.228745520757465</v>
      </c>
      <c r="F46" s="139" t="n">
        <v>0</v>
      </c>
      <c r="G46" s="139" t="n">
        <v>0</v>
      </c>
      <c r="H46" s="139" t="n">
        <v>0</v>
      </c>
      <c r="I46" s="139" t="n">
        <v>0</v>
      </c>
      <c r="J46" s="32" t="n">
        <v>7</v>
      </c>
      <c r="K46" s="53" t="n">
        <v>1</v>
      </c>
      <c r="L46" s="26" t="n">
        <v>565785</v>
      </c>
      <c r="M46" s="27" t="n">
        <v>180133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0326779315367808</v>
      </c>
      <c r="Q46" s="29" t="n">
        <f aca="false">IF($J46=0,0,E46*$K46/$J46)</f>
        <v>0.0326779315367808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39" t="n">
        <v>0</v>
      </c>
      <c r="D47" s="139" t="n">
        <v>0.00215611825896957</v>
      </c>
      <c r="E47" s="139" t="n">
        <v>0.0890957991070015</v>
      </c>
      <c r="F47" s="139" t="n">
        <v>0</v>
      </c>
      <c r="G47" s="139" t="n">
        <v>0</v>
      </c>
      <c r="H47" s="139" t="n">
        <v>0</v>
      </c>
      <c r="I47" s="139" t="n">
        <v>0</v>
      </c>
      <c r="J47" s="32" t="n">
        <v>7</v>
      </c>
      <c r="K47" s="53" t="n">
        <v>1</v>
      </c>
      <c r="L47" s="26" t="n">
        <v>565785</v>
      </c>
      <c r="M47" s="27" t="n">
        <v>180133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030801689413851</v>
      </c>
      <c r="Q47" s="29" t="n">
        <f aca="false">IF($J47=0,0,E47*$K47/$J47)</f>
        <v>0.0127279713010002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  <c r="I48" s="236" t="n">
        <v>0</v>
      </c>
      <c r="J48" s="32" t="n">
        <v>0</v>
      </c>
      <c r="K48" s="112" t="n">
        <v>0</v>
      </c>
      <c r="L48" s="26" t="n">
        <v>565785</v>
      </c>
      <c r="M48" s="27" t="n">
        <v>180133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35" t="n">
        <v>0</v>
      </c>
      <c r="D49" s="235" t="n">
        <v>0</v>
      </c>
      <c r="E49" s="235" t="n">
        <v>0</v>
      </c>
      <c r="F49" s="235" t="n">
        <v>0</v>
      </c>
      <c r="G49" s="235" t="n">
        <v>0</v>
      </c>
      <c r="H49" s="235" t="n">
        <v>0</v>
      </c>
      <c r="I49" s="236" t="n">
        <v>0</v>
      </c>
      <c r="J49" s="32" t="n">
        <v>0</v>
      </c>
      <c r="K49" s="112" t="n">
        <v>0</v>
      </c>
      <c r="L49" s="26" t="n">
        <v>565785</v>
      </c>
      <c r="M49" s="27" t="n">
        <v>180133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35" t="n">
        <v>0</v>
      </c>
      <c r="D50" s="235" t="n">
        <v>0</v>
      </c>
      <c r="E50" s="235" t="n">
        <v>0</v>
      </c>
      <c r="F50" s="235" t="n">
        <v>0</v>
      </c>
      <c r="G50" s="235" t="n">
        <v>0</v>
      </c>
      <c r="H50" s="235" t="n">
        <v>0</v>
      </c>
      <c r="I50" s="236" t="n">
        <v>0</v>
      </c>
      <c r="J50" s="32" t="n">
        <v>0</v>
      </c>
      <c r="K50" s="196" t="n">
        <v>0</v>
      </c>
      <c r="L50" s="26" t="n">
        <v>565785</v>
      </c>
      <c r="M50" s="27" t="n">
        <v>180133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39" t="n">
        <v>0</v>
      </c>
      <c r="D51" s="139" t="n">
        <v>0</v>
      </c>
      <c r="E51" s="139" t="n">
        <v>3.67098143962743</v>
      </c>
      <c r="F51" s="139" t="n">
        <v>0</v>
      </c>
      <c r="G51" s="139" t="n">
        <v>0</v>
      </c>
      <c r="H51" s="139" t="n">
        <v>0</v>
      </c>
      <c r="I51" s="139" t="n">
        <v>0</v>
      </c>
      <c r="J51" s="32" t="n">
        <v>32</v>
      </c>
      <c r="K51" s="33" t="n">
        <v>4</v>
      </c>
      <c r="L51" s="26" t="n">
        <v>565785</v>
      </c>
      <c r="M51" s="27" t="n">
        <v>180133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.458872679953428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39" t="n">
        <v>0</v>
      </c>
      <c r="D52" s="139" t="n">
        <v>0</v>
      </c>
      <c r="E52" s="139" t="n">
        <v>107.337870014624</v>
      </c>
      <c r="F52" s="139" t="n">
        <v>0</v>
      </c>
      <c r="G52" s="139" t="n">
        <v>0</v>
      </c>
      <c r="H52" s="139" t="n">
        <v>0</v>
      </c>
      <c r="I52" s="139" t="n">
        <v>0</v>
      </c>
      <c r="J52" s="32" t="n">
        <v>993</v>
      </c>
      <c r="K52" s="33" t="n">
        <v>390</v>
      </c>
      <c r="L52" s="26" t="n">
        <v>565785</v>
      </c>
      <c r="M52" s="27" t="n">
        <v>180133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42.1568673773447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39" t="n">
        <v>0</v>
      </c>
      <c r="D53" s="139" t="n">
        <v>0</v>
      </c>
      <c r="E53" s="139" t="n">
        <v>6.44372272620611</v>
      </c>
      <c r="F53" s="139" t="n">
        <v>0</v>
      </c>
      <c r="G53" s="139" t="n">
        <v>0</v>
      </c>
      <c r="H53" s="139" t="n">
        <v>0</v>
      </c>
      <c r="I53" s="139" t="n">
        <v>0</v>
      </c>
      <c r="J53" s="32" t="n">
        <v>35</v>
      </c>
      <c r="K53" s="33" t="n">
        <v>11</v>
      </c>
      <c r="L53" s="26" t="n">
        <v>565785</v>
      </c>
      <c r="M53" s="27" t="n">
        <v>180133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2.02516999966478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39" t="n">
        <v>0</v>
      </c>
      <c r="D54" s="139" t="n">
        <v>0</v>
      </c>
      <c r="E54" s="139" t="n">
        <v>0.326236009191313</v>
      </c>
      <c r="F54" s="139" t="n">
        <v>0</v>
      </c>
      <c r="G54" s="139" t="n">
        <v>0</v>
      </c>
      <c r="H54" s="139" t="n">
        <v>0</v>
      </c>
      <c r="I54" s="139" t="n">
        <v>0.00958201764139056</v>
      </c>
      <c r="J54" s="32" t="n">
        <v>2</v>
      </c>
      <c r="K54" s="52" t="n">
        <v>0</v>
      </c>
      <c r="L54" s="26" t="n">
        <v>565785</v>
      </c>
      <c r="M54" s="27" t="n">
        <v>180133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39" t="n">
        <v>0</v>
      </c>
      <c r="D55" s="139" t="n">
        <v>0</v>
      </c>
      <c r="E55" s="139" t="n">
        <v>27.1843373324382</v>
      </c>
      <c r="F55" s="139" t="n">
        <v>0</v>
      </c>
      <c r="G55" s="139" t="n">
        <v>0</v>
      </c>
      <c r="H55" s="139" t="n">
        <v>0</v>
      </c>
      <c r="I55" s="139" t="n">
        <v>0</v>
      </c>
      <c r="J55" s="32" t="n">
        <v>15</v>
      </c>
      <c r="K55" s="53" t="n">
        <v>11</v>
      </c>
      <c r="L55" s="26" t="n">
        <v>565785</v>
      </c>
      <c r="M55" s="27" t="n">
        <v>180133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19.9351807104547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39" t="n">
        <v>0</v>
      </c>
      <c r="D56" s="139" t="n">
        <v>9.01016156151766E-006</v>
      </c>
      <c r="E56" s="139" t="n">
        <v>0.00901016156151766</v>
      </c>
      <c r="F56" s="139" t="n">
        <v>0</v>
      </c>
      <c r="G56" s="139" t="n">
        <v>0</v>
      </c>
      <c r="H56" s="139" t="n">
        <v>0</v>
      </c>
      <c r="I56" s="139" t="n">
        <v>0.0434607792967322</v>
      </c>
      <c r="J56" s="32" t="n">
        <v>7</v>
      </c>
      <c r="K56" s="53" t="n">
        <v>0</v>
      </c>
      <c r="L56" s="26" t="n">
        <v>565785</v>
      </c>
      <c r="M56" s="27" t="n">
        <v>180133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0</v>
      </c>
      <c r="Q56" s="29" t="n">
        <f aca="false">IF($J56=0,0,E56*$K56/$J56)</f>
        <v>0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39" t="n">
        <v>0</v>
      </c>
      <c r="D57" s="139" t="n">
        <v>0.0560199344593205</v>
      </c>
      <c r="E57" s="139" t="n">
        <v>107.730645639434</v>
      </c>
      <c r="F57" s="139" t="n">
        <v>0</v>
      </c>
      <c r="G57" s="139" t="n">
        <v>0</v>
      </c>
      <c r="H57" s="139" t="n">
        <v>0</v>
      </c>
      <c r="I57" s="139" t="n">
        <v>29.8454887961635</v>
      </c>
      <c r="J57" s="148"/>
      <c r="K57" s="176"/>
      <c r="L57" s="43" t="n">
        <v>565785</v>
      </c>
      <c r="M57" s="44" t="n">
        <v>180133</v>
      </c>
      <c r="N57" s="126" t="n">
        <v>1</v>
      </c>
      <c r="O57" s="29" t="n">
        <f aca="false">C57*$M57/$L57*$N57</f>
        <v>0</v>
      </c>
      <c r="P57" s="29" t="n">
        <f aca="false">D57*$M57/$L57*$N57</f>
        <v>0.0178354655106812</v>
      </c>
      <c r="Q57" s="29" t="n">
        <f aca="false">E57*$M57/$L57*$N57</f>
        <v>34.2989729154506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9.50212082914769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39" t="n">
        <v>0</v>
      </c>
      <c r="D58" s="139" t="n">
        <v>0</v>
      </c>
      <c r="E58" s="139" t="n">
        <v>0</v>
      </c>
      <c r="F58" s="139" t="n">
        <v>25.495340634112</v>
      </c>
      <c r="G58" s="139" t="n">
        <v>0</v>
      </c>
      <c r="H58" s="139" t="n">
        <v>0</v>
      </c>
      <c r="I58" s="139" t="n">
        <v>11.0479809414485</v>
      </c>
      <c r="J58" s="32" t="n">
        <v>14</v>
      </c>
      <c r="K58" s="33" t="n">
        <v>8</v>
      </c>
      <c r="L58" s="26" t="n">
        <v>565785</v>
      </c>
      <c r="M58" s="27" t="n">
        <v>180133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4.5687660766354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6.31313196654202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39" t="n">
        <v>0</v>
      </c>
      <c r="D59" s="139" t="n">
        <v>0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6.73412499910813</v>
      </c>
      <c r="J59" s="32" t="n">
        <v>7</v>
      </c>
      <c r="K59" s="52" t="n">
        <v>0</v>
      </c>
      <c r="L59" s="26" t="n">
        <v>565785</v>
      </c>
      <c r="M59" s="27" t="n">
        <v>180133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  <c r="I60" s="236" t="n">
        <v>0</v>
      </c>
      <c r="J60" s="32" t="n">
        <v>0</v>
      </c>
      <c r="K60" s="53" t="n">
        <v>0</v>
      </c>
      <c r="L60" s="26" t="n">
        <v>565785</v>
      </c>
      <c r="M60" s="27" t="n">
        <v>180133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  <c r="I61" s="236" t="n">
        <v>0</v>
      </c>
      <c r="J61" s="32" t="n">
        <v>0</v>
      </c>
      <c r="K61" s="53" t="n">
        <v>0</v>
      </c>
      <c r="L61" s="26" t="n">
        <v>565785</v>
      </c>
      <c r="M61" s="27" t="n">
        <v>180133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  <c r="I62" s="236" t="n">
        <v>0</v>
      </c>
      <c r="J62" s="32" t="n">
        <v>0</v>
      </c>
      <c r="K62" s="33" t="n">
        <v>0</v>
      </c>
      <c r="L62" s="26" t="n">
        <v>565785</v>
      </c>
      <c r="M62" s="27" t="n">
        <v>180133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39" t="n">
        <v>0</v>
      </c>
      <c r="D63" s="139" t="n">
        <v>0</v>
      </c>
      <c r="E63" s="139" t="n">
        <v>26.3619369535624</v>
      </c>
      <c r="F63" s="139" t="n">
        <v>0</v>
      </c>
      <c r="G63" s="139" t="n">
        <v>0</v>
      </c>
      <c r="H63" s="139" t="n">
        <v>0</v>
      </c>
      <c r="I63" s="139" t="n">
        <v>0</v>
      </c>
      <c r="J63" s="148"/>
      <c r="K63" s="176"/>
      <c r="L63" s="26" t="n">
        <v>565785</v>
      </c>
      <c r="M63" s="27" t="n">
        <v>180133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39" t="n">
        <v>0</v>
      </c>
      <c r="D64" s="139" t="n">
        <v>0</v>
      </c>
      <c r="E64" s="139" t="n">
        <v>0</v>
      </c>
      <c r="F64" s="139" t="n">
        <v>0</v>
      </c>
      <c r="G64" s="139" t="n">
        <v>0</v>
      </c>
      <c r="H64" s="139" t="n">
        <v>0</v>
      </c>
      <c r="I64" s="139" t="n">
        <v>0</v>
      </c>
      <c r="J64" s="148"/>
      <c r="K64" s="176"/>
      <c r="L64" s="26" t="n">
        <v>565785</v>
      </c>
      <c r="M64" s="27" t="n">
        <v>180133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39" t="n">
        <v>0</v>
      </c>
      <c r="D65" s="139" t="n">
        <v>0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148"/>
      <c r="K65" s="176"/>
      <c r="L65" s="26" t="n">
        <v>565785</v>
      </c>
      <c r="M65" s="27" t="n">
        <v>180133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39" t="n">
        <v>0</v>
      </c>
      <c r="D66" s="139" t="n">
        <v>0.169635105366546</v>
      </c>
      <c r="E66" s="139" t="n">
        <v>46.6271867404143</v>
      </c>
      <c r="F66" s="139" t="n">
        <v>0</v>
      </c>
      <c r="G66" s="139" t="n">
        <v>0</v>
      </c>
      <c r="H66" s="139" t="n">
        <v>0</v>
      </c>
      <c r="I66" s="139" t="n">
        <v>0</v>
      </c>
      <c r="J66" s="148"/>
      <c r="K66" s="176"/>
      <c r="L66" s="43" t="n">
        <v>565785</v>
      </c>
      <c r="M66" s="44" t="n">
        <v>180133</v>
      </c>
      <c r="N66" s="126" t="n">
        <v>1</v>
      </c>
      <c r="O66" s="39" t="n">
        <f aca="false">C66*$M66/$L66*$N66</f>
        <v>0</v>
      </c>
      <c r="P66" s="39" t="n">
        <f aca="false">D66*$M66/$L66*$N66</f>
        <v>0.0540079366455314</v>
      </c>
      <c r="Q66" s="39" t="n">
        <f aca="false">E66*$M66/$L66*$N66</f>
        <v>14.8450295237785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39" t="n">
        <v>0</v>
      </c>
      <c r="D67" s="139" t="n">
        <v>0.160271314911366</v>
      </c>
      <c r="E67" s="139" t="n">
        <v>44.053384027633</v>
      </c>
      <c r="F67" s="139" t="n">
        <v>0</v>
      </c>
      <c r="G67" s="139" t="n">
        <v>0</v>
      </c>
      <c r="H67" s="139" t="n">
        <v>0</v>
      </c>
      <c r="I67" s="139" t="n">
        <v>0</v>
      </c>
      <c r="J67" s="148"/>
      <c r="K67" s="176"/>
      <c r="L67" s="43" t="n">
        <v>565785</v>
      </c>
      <c r="M67" s="44" t="n">
        <v>180133</v>
      </c>
      <c r="N67" s="126" t="n">
        <v>1</v>
      </c>
      <c r="O67" s="29" t="n">
        <f aca="false">C67*$M67/$L67*$N67</f>
        <v>0</v>
      </c>
      <c r="P67" s="29" t="n">
        <f aca="false">D67*$M67/$L67*$N67</f>
        <v>0.0510267199889165</v>
      </c>
      <c r="Q67" s="29" t="n">
        <f aca="false">E67*$M67/$L67*$N67</f>
        <v>14.0255896233545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39" t="n">
        <v>0</v>
      </c>
      <c r="D68" s="139" t="n">
        <v>0</v>
      </c>
      <c r="E68" s="139" t="n">
        <v>37.6734830581389</v>
      </c>
      <c r="F68" s="139" t="n">
        <v>0</v>
      </c>
      <c r="G68" s="139" t="n">
        <v>0</v>
      </c>
      <c r="H68" s="139" t="n">
        <v>0</v>
      </c>
      <c r="I68" s="139" t="n">
        <v>0</v>
      </c>
      <c r="J68" s="148"/>
      <c r="K68" s="176"/>
      <c r="L68" s="43" t="n">
        <v>565785</v>
      </c>
      <c r="M68" s="44" t="n">
        <v>180133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1.9943751137123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39" t="n">
        <v>0</v>
      </c>
      <c r="D69" s="139" t="n">
        <v>0</v>
      </c>
      <c r="E69" s="139" t="n">
        <v>23.4261958339702</v>
      </c>
      <c r="F69" s="139" t="n">
        <v>0</v>
      </c>
      <c r="G69" s="139" t="n">
        <v>0</v>
      </c>
      <c r="H69" s="139" t="n">
        <v>0</v>
      </c>
      <c r="I69" s="139" t="n">
        <v>0</v>
      </c>
      <c r="J69" s="148"/>
      <c r="K69" s="176"/>
      <c r="L69" s="43" t="n">
        <v>565785</v>
      </c>
      <c r="M69" s="44" t="n">
        <v>180133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7.45836481023807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39" t="n">
        <v>0</v>
      </c>
      <c r="D70" s="139" t="n">
        <v>0.0370816660978642</v>
      </c>
      <c r="E70" s="139" t="n">
        <v>18.5408333502937</v>
      </c>
      <c r="F70" s="139" t="n">
        <v>0</v>
      </c>
      <c r="G70" s="139" t="n">
        <v>0</v>
      </c>
      <c r="H70" s="139" t="n">
        <v>0</v>
      </c>
      <c r="I70" s="139" t="n">
        <v>0</v>
      </c>
      <c r="J70" s="32" t="n">
        <v>313</v>
      </c>
      <c r="K70" s="53" t="n">
        <v>117</v>
      </c>
      <c r="L70" s="26" t="n">
        <v>565785</v>
      </c>
      <c r="M70" s="27" t="n">
        <v>180133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138611978704476</v>
      </c>
      <c r="Q70" s="29" t="n">
        <f aca="false">IF($J70=0,0,E70*$K70/$J70)</f>
        <v>6.93059904787338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39" t="n">
        <v>0</v>
      </c>
      <c r="D71" s="139" t="n">
        <v>0.117862224419479</v>
      </c>
      <c r="E71" s="139" t="n">
        <v>58.9311122097395</v>
      </c>
      <c r="F71" s="139" t="n">
        <v>0</v>
      </c>
      <c r="G71" s="139" t="n">
        <v>0</v>
      </c>
      <c r="H71" s="139" t="n">
        <v>0</v>
      </c>
      <c r="I71" s="139" t="n">
        <v>0</v>
      </c>
      <c r="J71" s="32" t="n">
        <v>285</v>
      </c>
      <c r="K71" s="33" t="n">
        <v>104</v>
      </c>
      <c r="L71" s="26" t="n">
        <v>565785</v>
      </c>
      <c r="M71" s="27" t="n">
        <v>180133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0430093731214941</v>
      </c>
      <c r="Q71" s="29" t="n">
        <f aca="false">IF($J71=0,0,E71*$K71/$J71)</f>
        <v>21.5046865607471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39" t="n">
        <v>0</v>
      </c>
      <c r="D72" s="139" t="n">
        <v>0.437131536694847</v>
      </c>
      <c r="E72" s="139" t="n">
        <v>121.425427059671</v>
      </c>
      <c r="F72" s="139" t="n">
        <v>0</v>
      </c>
      <c r="G72" s="139" t="n">
        <v>0</v>
      </c>
      <c r="H72" s="139" t="n">
        <v>0</v>
      </c>
      <c r="I72" s="139" t="n">
        <v>0</v>
      </c>
      <c r="J72" s="150" t="n">
        <v>522</v>
      </c>
      <c r="K72" s="181" t="n">
        <v>227</v>
      </c>
      <c r="L72" s="26" t="n">
        <v>565785</v>
      </c>
      <c r="M72" s="27" t="n">
        <v>180133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190093599290671</v>
      </c>
      <c r="Q72" s="29" t="n">
        <f aca="false">IF($J72=0,0,E72*$K72/$J72)</f>
        <v>52.8037776677114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39" t="n">
        <v>0</v>
      </c>
      <c r="D73" s="139" t="n">
        <v>0.269313391664152</v>
      </c>
      <c r="E73" s="139" t="n">
        <v>134.656695832076</v>
      </c>
      <c r="F73" s="139" t="n">
        <v>0</v>
      </c>
      <c r="G73" s="139" t="n">
        <v>0</v>
      </c>
      <c r="H73" s="139" t="n">
        <v>0</v>
      </c>
      <c r="I73" s="139" t="n">
        <v>0</v>
      </c>
      <c r="J73" s="150" t="n">
        <v>522</v>
      </c>
      <c r="K73" s="181" t="n">
        <v>227</v>
      </c>
      <c r="L73" s="26" t="n">
        <v>565785</v>
      </c>
      <c r="M73" s="27" t="n">
        <v>180133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117115210551269</v>
      </c>
      <c r="Q73" s="29" t="n">
        <f aca="false">IF($J73=0,0,E73*$K73/$J73)</f>
        <v>58.5576052756347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39" t="n">
        <v>0</v>
      </c>
      <c r="D74" s="139" t="n">
        <v>0.00084883226157767</v>
      </c>
      <c r="E74" s="139" t="n">
        <v>0.424416130788835</v>
      </c>
      <c r="F74" s="139" t="n">
        <v>0</v>
      </c>
      <c r="G74" s="139" t="n">
        <v>0</v>
      </c>
      <c r="H74" s="139" t="n">
        <v>0</v>
      </c>
      <c r="I74" s="139" t="n">
        <v>0</v>
      </c>
      <c r="J74" s="32" t="n">
        <v>197</v>
      </c>
      <c r="K74" s="53" t="n">
        <v>93</v>
      </c>
      <c r="L74" s="26" t="n">
        <v>565785</v>
      </c>
      <c r="M74" s="27" t="n">
        <v>180133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400717768155956</v>
      </c>
      <c r="Q74" s="29" t="n">
        <f aca="false">IF($J74=0,0,E74*$K74/$J74)</f>
        <v>0.200358884077978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39" t="n">
        <v>0</v>
      </c>
      <c r="D75" s="139" t="n">
        <v>0.00967987685400867</v>
      </c>
      <c r="E75" s="139" t="n">
        <v>4.83993842700434</v>
      </c>
      <c r="F75" s="139" t="n">
        <v>0</v>
      </c>
      <c r="G75" s="139" t="n">
        <v>0</v>
      </c>
      <c r="H75" s="139" t="n">
        <v>0</v>
      </c>
      <c r="I75" s="139" t="n">
        <v>0</v>
      </c>
      <c r="J75" s="32" t="n">
        <v>25</v>
      </c>
      <c r="K75" s="33" t="n">
        <v>16</v>
      </c>
      <c r="L75" s="26" t="n">
        <v>565785</v>
      </c>
      <c r="M75" s="27" t="n">
        <v>180133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619512118656555</v>
      </c>
      <c r="Q75" s="29" t="n">
        <f aca="false">IF($J75=0,0,E75*$K75/$J75)</f>
        <v>3.09756059328278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39" t="n">
        <v>0</v>
      </c>
      <c r="D76" s="139" t="n">
        <v>0.121398590650634</v>
      </c>
      <c r="E76" s="139" t="n">
        <v>60.6992953253172</v>
      </c>
      <c r="F76" s="139" t="n">
        <v>0</v>
      </c>
      <c r="G76" s="139" t="n">
        <v>0</v>
      </c>
      <c r="H76" s="139" t="n">
        <v>0</v>
      </c>
      <c r="I76" s="139" t="n">
        <v>0</v>
      </c>
      <c r="J76" s="46" t="n">
        <v>253</v>
      </c>
      <c r="K76" s="53" t="n">
        <v>75</v>
      </c>
      <c r="L76" s="26" t="n">
        <v>565785</v>
      </c>
      <c r="M76" s="27" t="n">
        <v>180133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0359877245011762</v>
      </c>
      <c r="Q76" s="29" t="n">
        <f aca="false">IF($J76=0,0,E76*$K76/$J76)</f>
        <v>17.9938622505881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39" t="n">
        <v>0</v>
      </c>
      <c r="D77" s="139" t="n">
        <v>0.0741366319727194</v>
      </c>
      <c r="E77" s="139" t="n">
        <v>37.0683159863597</v>
      </c>
      <c r="F77" s="139" t="n">
        <v>0</v>
      </c>
      <c r="G77" s="139" t="n">
        <v>0</v>
      </c>
      <c r="H77" s="139" t="n">
        <v>0</v>
      </c>
      <c r="I77" s="139" t="n">
        <v>0</v>
      </c>
      <c r="J77" s="32" t="n">
        <v>48</v>
      </c>
      <c r="K77" s="33" t="n">
        <v>18</v>
      </c>
      <c r="L77" s="26" t="n">
        <v>565785</v>
      </c>
      <c r="M77" s="27" t="n">
        <v>180133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278012369897698</v>
      </c>
      <c r="Q77" s="29" t="n">
        <f aca="false">IF($J77=0,0,E77*$K77/$J77)</f>
        <v>13.9006184948849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39" t="n">
        <v>0</v>
      </c>
      <c r="D78" s="139" t="n">
        <v>0.0965957004469606</v>
      </c>
      <c r="E78" s="139" t="n">
        <v>48.2978505757906</v>
      </c>
      <c r="F78" s="139" t="n">
        <v>0</v>
      </c>
      <c r="G78" s="139" t="n">
        <v>0</v>
      </c>
      <c r="H78" s="139" t="n">
        <v>0</v>
      </c>
      <c r="I78" s="139" t="n">
        <v>0</v>
      </c>
      <c r="J78" s="32" t="n">
        <v>1403</v>
      </c>
      <c r="K78" s="33" t="n">
        <v>1014</v>
      </c>
      <c r="L78" s="26" t="n">
        <v>565785</v>
      </c>
      <c r="M78" s="27" t="n">
        <v>180133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0698132859965916</v>
      </c>
      <c r="Q78" s="29" t="n">
        <f aca="false">IF($J78=0,0,E78*$K78/$J78)</f>
        <v>34.9066432529235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39" t="n">
        <v>0</v>
      </c>
      <c r="D79" s="139" t="n">
        <v>0</v>
      </c>
      <c r="E79" s="139" t="n">
        <v>30.6926687267072</v>
      </c>
      <c r="F79" s="139" t="n">
        <v>0</v>
      </c>
      <c r="G79" s="139" t="n">
        <v>0</v>
      </c>
      <c r="H79" s="139" t="n">
        <v>0</v>
      </c>
      <c r="I79" s="139" t="n">
        <v>0</v>
      </c>
      <c r="L79" s="43" t="n">
        <v>565785</v>
      </c>
      <c r="M79" s="44" t="n">
        <v>180133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9.77184353729411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35" t="n">
        <v>0</v>
      </c>
      <c r="D80" s="235" t="n">
        <v>0</v>
      </c>
      <c r="E80" s="235" t="n">
        <v>0</v>
      </c>
      <c r="F80" s="235" t="n">
        <v>0</v>
      </c>
      <c r="G80" s="235" t="n">
        <v>0</v>
      </c>
      <c r="H80" s="235" t="n">
        <v>0</v>
      </c>
      <c r="I80" s="236" t="n">
        <v>0</v>
      </c>
      <c r="J80" s="32" t="n">
        <v>0</v>
      </c>
      <c r="K80" s="33" t="n">
        <v>0</v>
      </c>
      <c r="L80" s="26" t="n">
        <v>565785</v>
      </c>
      <c r="M80" s="27" t="n">
        <v>180133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39" t="n">
        <v>0</v>
      </c>
      <c r="D81" s="139" t="n">
        <v>0</v>
      </c>
      <c r="E81" s="139" t="n">
        <v>1.1021932114993</v>
      </c>
      <c r="F81" s="139" t="n">
        <v>0</v>
      </c>
      <c r="G81" s="139" t="n">
        <v>0</v>
      </c>
      <c r="H81" s="139" t="n">
        <v>0</v>
      </c>
      <c r="I81" s="139" t="n">
        <v>0</v>
      </c>
      <c r="J81" s="32" t="n">
        <v>7</v>
      </c>
      <c r="K81" s="52" t="n">
        <v>0</v>
      </c>
      <c r="L81" s="26" t="n">
        <v>565785</v>
      </c>
      <c r="M81" s="27" t="n">
        <v>180133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0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39" t="n">
        <v>0</v>
      </c>
      <c r="D82" s="139" t="n">
        <v>0</v>
      </c>
      <c r="E82" s="139" t="n">
        <v>0.296308913661734</v>
      </c>
      <c r="F82" s="139" t="n">
        <v>0</v>
      </c>
      <c r="G82" s="139" t="n">
        <v>0</v>
      </c>
      <c r="H82" s="139" t="n">
        <v>0</v>
      </c>
      <c r="I82" s="139" t="n">
        <v>0</v>
      </c>
      <c r="J82" s="32" t="n">
        <v>8</v>
      </c>
      <c r="K82" s="33" t="n">
        <v>1</v>
      </c>
      <c r="L82" s="26" t="n">
        <v>565785</v>
      </c>
      <c r="M82" s="27" t="n">
        <v>180133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0.0370386142077168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39" t="n">
        <v>0</v>
      </c>
      <c r="D83" s="139" t="n">
        <v>0.00978687950143069</v>
      </c>
      <c r="E83" s="139" t="n">
        <v>0.349531410765382</v>
      </c>
      <c r="F83" s="139" t="n">
        <v>0</v>
      </c>
      <c r="G83" s="139" t="n">
        <v>0</v>
      </c>
      <c r="H83" s="139" t="n">
        <v>0</v>
      </c>
      <c r="I83" s="139" t="n">
        <v>0</v>
      </c>
      <c r="J83" s="46" t="n">
        <v>4</v>
      </c>
      <c r="K83" s="47" t="n">
        <v>3</v>
      </c>
      <c r="L83" s="26" t="n">
        <v>565785</v>
      </c>
      <c r="M83" s="27" t="n">
        <v>180133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00734015962607301</v>
      </c>
      <c r="Q83" s="29" t="n">
        <f aca="false">IF($J83=0,0,E83*$K83/$J83)</f>
        <v>0.262148558074036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39" t="n">
        <v>0</v>
      </c>
      <c r="D84" s="139" t="n">
        <v>0.0646973872616283</v>
      </c>
      <c r="E84" s="139" t="n">
        <v>0.724494817810281</v>
      </c>
      <c r="F84" s="139" t="n">
        <v>0</v>
      </c>
      <c r="G84" s="139" t="n">
        <v>0</v>
      </c>
      <c r="H84" s="139" t="n">
        <v>0</v>
      </c>
      <c r="I84" s="139" t="n">
        <v>0</v>
      </c>
      <c r="J84" s="46" t="n">
        <v>9</v>
      </c>
      <c r="K84" s="47" t="n">
        <v>9</v>
      </c>
      <c r="L84" s="26" t="n">
        <v>565785</v>
      </c>
      <c r="M84" s="27" t="n">
        <v>180133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.0646973872616283</v>
      </c>
      <c r="Q84" s="29" t="n">
        <f aca="false">IF($J84=0,0,E84*$K84/$J84)</f>
        <v>0.724494817810281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39" t="n">
        <v>0</v>
      </c>
      <c r="D85" s="139" t="n">
        <v>0</v>
      </c>
      <c r="E85" s="139" t="n">
        <v>5.54286525388551</v>
      </c>
      <c r="F85" s="139" t="n">
        <v>0</v>
      </c>
      <c r="G85" s="139" t="n">
        <v>0</v>
      </c>
      <c r="H85" s="139" t="n">
        <v>0</v>
      </c>
      <c r="I85" s="139" t="n">
        <v>0</v>
      </c>
      <c r="J85" s="32" t="n">
        <v>9</v>
      </c>
      <c r="K85" s="52" t="n">
        <v>0</v>
      </c>
      <c r="L85" s="26" t="n">
        <v>565785</v>
      </c>
      <c r="M85" s="27" t="n">
        <v>180133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0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39" t="n">
        <v>0</v>
      </c>
      <c r="D86" s="139" t="n">
        <v>0</v>
      </c>
      <c r="E86" s="139" t="n">
        <v>1.62783087185057</v>
      </c>
      <c r="F86" s="139" t="n">
        <v>0</v>
      </c>
      <c r="G86" s="139" t="n">
        <v>0</v>
      </c>
      <c r="H86" s="139" t="n">
        <v>0</v>
      </c>
      <c r="I86" s="139" t="n">
        <v>0</v>
      </c>
      <c r="J86" s="46" t="n">
        <v>9</v>
      </c>
      <c r="K86" s="130" t="n">
        <v>0</v>
      </c>
      <c r="L86" s="26" t="n">
        <v>565785</v>
      </c>
      <c r="M86" s="27" t="n">
        <v>180133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0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35" t="n">
        <v>0</v>
      </c>
      <c r="D87" s="235" t="n">
        <v>0</v>
      </c>
      <c r="E87" s="235" t="n">
        <v>0</v>
      </c>
      <c r="F87" s="235" t="n">
        <v>0</v>
      </c>
      <c r="G87" s="235" t="n">
        <v>0</v>
      </c>
      <c r="H87" s="235" t="n">
        <v>0</v>
      </c>
      <c r="I87" s="236" t="n">
        <v>0</v>
      </c>
      <c r="J87" s="46" t="n">
        <v>0</v>
      </c>
      <c r="K87" s="47" t="n">
        <v>0</v>
      </c>
      <c r="L87" s="26" t="n">
        <v>565785</v>
      </c>
      <c r="M87" s="27" t="n">
        <v>180133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39" t="n">
        <v>0</v>
      </c>
      <c r="D88" s="139" t="n">
        <v>0</v>
      </c>
      <c r="E88" s="139" t="n">
        <v>0.25786090349577</v>
      </c>
      <c r="F88" s="139" t="n">
        <v>0</v>
      </c>
      <c r="G88" s="139" t="n">
        <v>0</v>
      </c>
      <c r="H88" s="139" t="n">
        <v>0</v>
      </c>
      <c r="I88" s="139" t="n">
        <v>0</v>
      </c>
      <c r="J88" s="46" t="n">
        <v>37</v>
      </c>
      <c r="K88" s="130" t="n">
        <v>0</v>
      </c>
      <c r="L88" s="26" t="n">
        <v>565785</v>
      </c>
      <c r="M88" s="27" t="n">
        <v>180133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39" t="n">
        <v>0</v>
      </c>
      <c r="D89" s="139" t="n">
        <v>0</v>
      </c>
      <c r="E89" s="139" t="n">
        <v>27.598335725582</v>
      </c>
      <c r="F89" s="139" t="n">
        <v>0</v>
      </c>
      <c r="G89" s="139" t="n">
        <v>0</v>
      </c>
      <c r="H89" s="139" t="n">
        <v>0</v>
      </c>
      <c r="I89" s="139" t="n">
        <v>0</v>
      </c>
      <c r="J89" s="32" t="n">
        <v>40</v>
      </c>
      <c r="K89" s="53" t="n">
        <v>38</v>
      </c>
      <c r="L89" s="26" t="n">
        <v>565785</v>
      </c>
      <c r="M89" s="27" t="n">
        <v>180133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26.2184189393029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35" t="n">
        <v>0</v>
      </c>
      <c r="D90" s="235" t="n">
        <v>0</v>
      </c>
      <c r="E90" s="235" t="n">
        <v>0</v>
      </c>
      <c r="F90" s="235" t="n">
        <v>0</v>
      </c>
      <c r="G90" s="235" t="n">
        <v>0</v>
      </c>
      <c r="H90" s="235" t="n">
        <v>0</v>
      </c>
      <c r="I90" s="236" t="n">
        <v>0</v>
      </c>
      <c r="J90" s="32" t="n">
        <v>0</v>
      </c>
      <c r="K90" s="52" t="n">
        <v>0</v>
      </c>
      <c r="L90" s="26" t="n">
        <v>565785</v>
      </c>
      <c r="M90" s="27" t="n">
        <v>180133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39" t="n">
        <v>0</v>
      </c>
      <c r="D91" s="139" t="n">
        <v>0.139302307920201</v>
      </c>
      <c r="E91" s="139" t="n">
        <v>69.6511542760828</v>
      </c>
      <c r="F91" s="139" t="n">
        <v>0</v>
      </c>
      <c r="G91" s="139" t="n">
        <v>0</v>
      </c>
      <c r="H91" s="139" t="n">
        <v>0</v>
      </c>
      <c r="I91" s="139" t="n">
        <v>0</v>
      </c>
      <c r="J91" s="32" t="n">
        <v>239</v>
      </c>
      <c r="K91" s="33" t="n">
        <v>62</v>
      </c>
      <c r="L91" s="26" t="n">
        <v>565785</v>
      </c>
      <c r="M91" s="27" t="n">
        <v>180133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0361370003809727</v>
      </c>
      <c r="Q91" s="29" t="n">
        <f aca="false">IF($J91=0,0,E91*$K91/$J91)</f>
        <v>18.0685002724566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39" t="n">
        <v>0</v>
      </c>
      <c r="D92" s="139" t="n">
        <v>0</v>
      </c>
      <c r="E92" s="139" t="n">
        <v>187.805245066756</v>
      </c>
      <c r="F92" s="139" t="n">
        <v>0</v>
      </c>
      <c r="G92" s="139" t="n">
        <v>0</v>
      </c>
      <c r="H92" s="139" t="n">
        <v>0</v>
      </c>
      <c r="I92" s="139" t="n">
        <v>0</v>
      </c>
      <c r="J92" s="32" t="n">
        <v>554</v>
      </c>
      <c r="K92" s="33" t="n">
        <v>9</v>
      </c>
      <c r="L92" s="26" t="n">
        <v>565785</v>
      </c>
      <c r="M92" s="27" t="n">
        <v>180133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3.05098773574152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39" t="n">
        <v>0</v>
      </c>
      <c r="D93" s="139" t="n">
        <v>0</v>
      </c>
      <c r="E93" s="139" t="n">
        <v>313.861839792958</v>
      </c>
      <c r="F93" s="139" t="n">
        <v>0</v>
      </c>
      <c r="G93" s="139" t="n">
        <v>0</v>
      </c>
      <c r="H93" s="139" t="n">
        <v>0</v>
      </c>
      <c r="I93" s="139" t="n">
        <v>0</v>
      </c>
      <c r="L93" s="43" t="n">
        <v>565785</v>
      </c>
      <c r="M93" s="44" t="n">
        <v>180133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99.9264292751219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39" t="n">
        <v>0</v>
      </c>
      <c r="D94" s="139" t="n">
        <v>0</v>
      </c>
      <c r="E94" s="139" t="n">
        <v>1255.98593306489</v>
      </c>
      <c r="F94" s="139" t="n">
        <v>0</v>
      </c>
      <c r="G94" s="139" t="n">
        <v>0</v>
      </c>
      <c r="H94" s="139" t="n">
        <v>0</v>
      </c>
      <c r="I94" s="139" t="n">
        <v>0</v>
      </c>
      <c r="L94" s="43" t="n">
        <v>565785</v>
      </c>
      <c r="M94" s="44" t="n">
        <v>180133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399.877186706573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39" t="n">
        <v>0</v>
      </c>
      <c r="D95" s="139" t="n">
        <v>0</v>
      </c>
      <c r="E95" s="139" t="n">
        <v>2.0814815680965</v>
      </c>
      <c r="F95" s="139" t="n">
        <v>0</v>
      </c>
      <c r="G95" s="139" t="n">
        <v>0</v>
      </c>
      <c r="H95" s="139" t="n">
        <v>0</v>
      </c>
      <c r="I95" s="139" t="n">
        <v>0</v>
      </c>
      <c r="J95" s="32" t="n">
        <v>13</v>
      </c>
      <c r="K95" s="33" t="n">
        <v>0</v>
      </c>
      <c r="L95" s="26" t="n">
        <v>565785</v>
      </c>
      <c r="M95" s="27" t="n">
        <v>180133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39" t="n">
        <v>43.4893078038592</v>
      </c>
      <c r="D96" s="139" t="n">
        <v>5.48574270413708</v>
      </c>
      <c r="E96" s="139" t="n">
        <v>162.827973719667</v>
      </c>
      <c r="F96" s="139" t="n">
        <v>15.3603907411238</v>
      </c>
      <c r="G96" s="139" t="n">
        <v>3643.80032632603</v>
      </c>
      <c r="H96" s="139" t="n">
        <v>1134.55232964804</v>
      </c>
      <c r="I96" s="139" t="n">
        <v>71.8592887557888</v>
      </c>
      <c r="J96" s="148"/>
      <c r="K96" s="176"/>
      <c r="L96" s="26" t="n">
        <v>565785</v>
      </c>
      <c r="M96" s="27" t="n">
        <v>180133</v>
      </c>
      <c r="N96" s="125" t="n">
        <v>0.15</v>
      </c>
      <c r="O96" s="29" t="n">
        <f aca="false">C$96*$N$96</f>
        <v>6.52339617057888</v>
      </c>
      <c r="P96" s="29" t="n">
        <f aca="false">D$96*$N$96</f>
        <v>0.822861405620562</v>
      </c>
      <c r="Q96" s="29" t="n">
        <f aca="false">E$96*$N$96</f>
        <v>24.42419605795</v>
      </c>
      <c r="R96" s="29" t="n">
        <f aca="false">F$96*$N$96</f>
        <v>2.30405861116857</v>
      </c>
      <c r="S96" s="29" t="n">
        <f aca="false">G$96*$N$96</f>
        <v>546.570048948904</v>
      </c>
      <c r="T96" s="29" t="n">
        <f aca="false">H$96*$N$96</f>
        <v>170.182849447206</v>
      </c>
      <c r="U96" s="29" t="n">
        <f aca="false">I$96*$N$96</f>
        <v>10.7788933133683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39" t="n">
        <v>120.482107414445</v>
      </c>
      <c r="D97" s="139" t="n">
        <v>33.0047971439318</v>
      </c>
      <c r="E97" s="139" t="n">
        <v>906.625658889408</v>
      </c>
      <c r="F97" s="139" t="n">
        <v>29.008288587319</v>
      </c>
      <c r="G97" s="139" t="n">
        <v>6781.50359766275</v>
      </c>
      <c r="H97" s="139" t="n">
        <v>2130.69019419215</v>
      </c>
      <c r="I97" s="139" t="n">
        <v>132.87385471402</v>
      </c>
      <c r="J97" s="148"/>
      <c r="K97" s="176"/>
      <c r="L97" s="26" t="n">
        <v>565785</v>
      </c>
      <c r="M97" s="27" t="n">
        <v>180133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39" t="n">
        <v>15.2936919035762</v>
      </c>
      <c r="D98" s="139" t="n">
        <v>39.7058147128689</v>
      </c>
      <c r="E98" s="139" t="n">
        <v>1014.10790912238</v>
      </c>
      <c r="F98" s="139" t="n">
        <v>8.16106232566019</v>
      </c>
      <c r="G98" s="139" t="n">
        <v>10379.1359828776</v>
      </c>
      <c r="H98" s="139" t="n">
        <v>561.971041440762</v>
      </c>
      <c r="I98" s="139" t="n">
        <v>36.9011916256315</v>
      </c>
      <c r="J98" s="148"/>
      <c r="K98" s="176"/>
      <c r="L98" s="43" t="n">
        <v>565785</v>
      </c>
      <c r="M98" s="44" t="n">
        <v>180133</v>
      </c>
      <c r="N98" s="122" t="n">
        <v>1</v>
      </c>
      <c r="O98" s="29" t="n">
        <f aca="false">C98*$M98/$L98*$N98</f>
        <v>4.8691616138054</v>
      </c>
      <c r="P98" s="29" t="n">
        <f aca="false">D98*$M98/$L98*$N98</f>
        <v>12.6414230169998</v>
      </c>
      <c r="Q98" s="29" t="n">
        <f aca="false">E98*$M98/$L98*$N98</f>
        <v>322.868757556214</v>
      </c>
      <c r="R98" s="29" t="n">
        <f aca="false">F98*$M98/$L98*$N98</f>
        <v>2.59829553612794</v>
      </c>
      <c r="S98" s="29" t="n">
        <f aca="false">G98*$M98/$L98*$N98</f>
        <v>3304.47944361143</v>
      </c>
      <c r="T98" s="29" t="n">
        <f aca="false">H98*$M98/$L98*$N98</f>
        <v>178.918722850286</v>
      </c>
      <c r="U98" s="29" t="n">
        <f aca="false">I98*$M98/$L98*$N98</f>
        <v>11.7484951900455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39" t="n">
        <v>0.477891995245137</v>
      </c>
      <c r="D99" s="139" t="n">
        <v>0.279274787046311</v>
      </c>
      <c r="E99" s="139" t="n">
        <v>11.2498209678605</v>
      </c>
      <c r="F99" s="139" t="n">
        <v>4.3343832136925</v>
      </c>
      <c r="G99" s="139" t="n">
        <v>169.416055539364</v>
      </c>
      <c r="H99" s="139" t="n">
        <v>131.196309816919</v>
      </c>
      <c r="I99" s="139" t="n">
        <v>24.2116672599259</v>
      </c>
      <c r="J99" s="148"/>
      <c r="K99" s="176"/>
      <c r="L99" s="26" t="n">
        <v>565785</v>
      </c>
      <c r="M99" s="27" t="n">
        <v>180133</v>
      </c>
      <c r="N99" s="125" t="n">
        <v>0.15</v>
      </c>
      <c r="O99" s="29" t="n">
        <f aca="false">C$99*$N$99</f>
        <v>0.0716837992867706</v>
      </c>
      <c r="P99" s="29" t="n">
        <f aca="false">D$99*$N$99</f>
        <v>0.0418912180569466</v>
      </c>
      <c r="Q99" s="29" t="n">
        <f aca="false">E$99*$N$99</f>
        <v>1.68747314517907</v>
      </c>
      <c r="R99" s="29" t="n">
        <f aca="false">F$99*$N$99</f>
        <v>0.650157482053875</v>
      </c>
      <c r="S99" s="29" t="n">
        <f aca="false">G$99*$N$99</f>
        <v>25.4124083309046</v>
      </c>
      <c r="T99" s="29" t="n">
        <f aca="false">H$99*$N$99</f>
        <v>19.6794464725378</v>
      </c>
      <c r="U99" s="29" t="n">
        <f aca="false">I$99*$N$99</f>
        <v>3.63175008898889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39" t="n">
        <v>1.67997157821947</v>
      </c>
      <c r="D100" s="139" t="n">
        <v>1.30239779326557</v>
      </c>
      <c r="E100" s="139" t="n">
        <v>48.2566455756438</v>
      </c>
      <c r="F100" s="139" t="n">
        <v>11.5624883306795</v>
      </c>
      <c r="G100" s="139" t="n">
        <v>374.247224131222</v>
      </c>
      <c r="H100" s="139" t="n">
        <v>360.268390502588</v>
      </c>
      <c r="I100" s="139" t="n">
        <v>70.2056855331085</v>
      </c>
      <c r="J100" s="148"/>
      <c r="K100" s="176"/>
      <c r="L100" s="26" t="n">
        <v>565785</v>
      </c>
      <c r="M100" s="27" t="n">
        <v>180133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39" t="n">
        <v>0.249485611157995</v>
      </c>
      <c r="D101" s="139" t="n">
        <v>1.40107295626754</v>
      </c>
      <c r="E101" s="139" t="n">
        <v>42.9461531433015</v>
      </c>
      <c r="F101" s="139" t="n">
        <v>4.06995592684052</v>
      </c>
      <c r="G101" s="139" t="n">
        <v>417.962231543174</v>
      </c>
      <c r="H101" s="139" t="n">
        <v>159.598533817149</v>
      </c>
      <c r="I101" s="139" t="n">
        <v>22.7852472857954</v>
      </c>
      <c r="J101" s="148"/>
      <c r="K101" s="176"/>
      <c r="L101" s="43" t="n">
        <v>565785</v>
      </c>
      <c r="M101" s="44" t="n">
        <v>180133</v>
      </c>
      <c r="N101" s="122" t="n">
        <v>1</v>
      </c>
      <c r="O101" s="29" t="n">
        <f aca="false">C101*$M101/$L101*$N101</f>
        <v>0.0794305108737826</v>
      </c>
      <c r="P101" s="29" t="n">
        <f aca="false">D101*$M101/$L101*$N101</f>
        <v>0.446069575600876</v>
      </c>
      <c r="Q101" s="29" t="n">
        <f aca="false">E101*$M101/$L101*$N101</f>
        <v>13.6730726409543</v>
      </c>
      <c r="R101" s="29" t="n">
        <f aca="false">F101*$M101/$L101*$N101</f>
        <v>1.29578085486459</v>
      </c>
      <c r="S101" s="29" t="n">
        <f aca="false">G101*$M101/$L101*$N101</f>
        <v>133.069612405006</v>
      </c>
      <c r="T101" s="29" t="n">
        <f aca="false">H101*$M101/$L101*$N101</f>
        <v>50.8125218803687</v>
      </c>
      <c r="U101" s="29" t="n">
        <f aca="false">I101*$M101/$L101*$N101</f>
        <v>7.254301456087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39" t="n">
        <v>0.649308695050942</v>
      </c>
      <c r="D102" s="139" t="n">
        <v>0.12986755970917</v>
      </c>
      <c r="E102" s="139" t="n">
        <v>168.242291018524</v>
      </c>
      <c r="F102" s="139" t="n">
        <v>26.8975942791602</v>
      </c>
      <c r="G102" s="139" t="n">
        <v>362.026687990429</v>
      </c>
      <c r="H102" s="139" t="n">
        <v>1466.01593790676</v>
      </c>
      <c r="I102" s="139" t="n">
        <v>100.417259475826</v>
      </c>
      <c r="J102" s="148"/>
      <c r="K102" s="176"/>
      <c r="L102" s="26" t="n">
        <v>565785</v>
      </c>
      <c r="M102" s="27" t="n">
        <v>180133</v>
      </c>
      <c r="N102" s="125" t="n">
        <v>0.15</v>
      </c>
      <c r="O102" s="29" t="n">
        <f aca="false">C$102*$N$102</f>
        <v>0.0973963042576412</v>
      </c>
      <c r="P102" s="29" t="n">
        <f aca="false">D$102*$N$102</f>
        <v>0.0194801339563754</v>
      </c>
      <c r="Q102" s="29" t="n">
        <f aca="false">E$102*$N$102</f>
        <v>25.2363436527786</v>
      </c>
      <c r="R102" s="29" t="n">
        <f aca="false">F$102*$N$102</f>
        <v>4.03463914187404</v>
      </c>
      <c r="S102" s="29" t="n">
        <f aca="false">G$102*$N$102</f>
        <v>54.3040031985644</v>
      </c>
      <c r="T102" s="29" t="n">
        <f aca="false">H$102*$N$102</f>
        <v>219.902390686014</v>
      </c>
      <c r="U102" s="29" t="n">
        <f aca="false">I$102*$N$102</f>
        <v>15.0625889213739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39" t="n">
        <v>0.625323735139935</v>
      </c>
      <c r="D103" s="139" t="n">
        <v>0.216282163617737</v>
      </c>
      <c r="E103" s="139" t="n">
        <v>204.822103509865</v>
      </c>
      <c r="F103" s="139" t="n">
        <v>22.8019648190484</v>
      </c>
      <c r="G103" s="139" t="n">
        <v>425.047553566849</v>
      </c>
      <c r="H103" s="139" t="n">
        <v>1322.49806959328</v>
      </c>
      <c r="I103" s="139" t="n">
        <v>105.285852505373</v>
      </c>
      <c r="J103" s="148"/>
      <c r="K103" s="176"/>
      <c r="L103" s="26" t="n">
        <v>565785</v>
      </c>
      <c r="M103" s="27" t="n">
        <v>180133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39" t="n">
        <v>0.0970711622777162</v>
      </c>
      <c r="D104" s="139" t="n">
        <v>0.0613942603920016</v>
      </c>
      <c r="E104" s="139" t="n">
        <v>68.8179775571878</v>
      </c>
      <c r="F104" s="139" t="n">
        <v>5.68828754605686</v>
      </c>
      <c r="G104" s="139" t="n">
        <v>129.197053290799</v>
      </c>
      <c r="H104" s="139" t="n">
        <v>388.95782346359</v>
      </c>
      <c r="I104" s="139" t="n">
        <v>28.7777608242765</v>
      </c>
      <c r="J104" s="148"/>
      <c r="K104" s="176"/>
      <c r="L104" s="43" t="n">
        <v>565785</v>
      </c>
      <c r="M104" s="44" t="n">
        <v>180133</v>
      </c>
      <c r="N104" s="122" t="n">
        <v>1</v>
      </c>
      <c r="O104" s="29" t="n">
        <f aca="false">C104*$M104/$L104*$N104</f>
        <v>0.0309052372801892</v>
      </c>
      <c r="P104" s="29" t="n">
        <f aca="false">D104*$M104/$L104*$N104</f>
        <v>0.0195465279340959</v>
      </c>
      <c r="Q104" s="29" t="n">
        <f aca="false">E104*$M104/$L104*$N104</f>
        <v>21.9100696400734</v>
      </c>
      <c r="R104" s="29" t="n">
        <f aca="false">F104*$M104/$L104*$N104</f>
        <v>1.8110206183159</v>
      </c>
      <c r="S104" s="29" t="n">
        <f aca="false">G104*$M104/$L104*$N104</f>
        <v>41.1333860042799</v>
      </c>
      <c r="T104" s="29" t="n">
        <f aca="false">H104*$M104/$L104*$N104</f>
        <v>123.835272433817</v>
      </c>
      <c r="U104" s="29" t="n">
        <f aca="false">I104*$M104/$L104*$N104</f>
        <v>9.16218067032425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39" t="n">
        <v>0.09678149524495</v>
      </c>
      <c r="D105" s="139" t="n">
        <v>7.03821188592286</v>
      </c>
      <c r="E105" s="139" t="n">
        <v>754.801825530579</v>
      </c>
      <c r="F105" s="139" t="n">
        <v>0.388095560561508</v>
      </c>
      <c r="G105" s="139" t="n">
        <v>1285.29580367586</v>
      </c>
      <c r="H105" s="139" t="n">
        <v>2.80862239208369</v>
      </c>
      <c r="I105" s="139" t="n">
        <v>15.8230268803569</v>
      </c>
      <c r="J105" s="148"/>
      <c r="K105" s="176"/>
      <c r="L105" s="43" t="n">
        <v>565785</v>
      </c>
      <c r="M105" s="44" t="n">
        <v>180133</v>
      </c>
      <c r="N105" s="122" t="n">
        <v>1</v>
      </c>
      <c r="O105" s="29" t="n">
        <f aca="false">C105*$M105/$L105*$N105</f>
        <v>0.0308130139239439</v>
      </c>
      <c r="P105" s="29" t="n">
        <f aca="false">D105*$M105/$L105*$N105</f>
        <v>2.24080564462993</v>
      </c>
      <c r="Q105" s="29" t="n">
        <f aca="false">E105*$M105/$L105*$N105</f>
        <v>240.311632931767</v>
      </c>
      <c r="R105" s="29" t="n">
        <f aca="false">F105*$M105/$L105*$N105</f>
        <v>0.1235607476526</v>
      </c>
      <c r="S105" s="29" t="n">
        <f aca="false">G105*$M105/$L105*$N105</f>
        <v>409.208778959399</v>
      </c>
      <c r="T105" s="29" t="n">
        <f aca="false">H105*$M105/$L105*$N105</f>
        <v>0.894201114121461</v>
      </c>
      <c r="U105" s="29" t="n">
        <f aca="false">I105*$M105/$L105*$N105</f>
        <v>5.03768976031414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39" t="n">
        <v>0.0250128191857363</v>
      </c>
      <c r="D106" s="139" t="n">
        <v>0.120956081871874</v>
      </c>
      <c r="E106" s="139" t="n">
        <v>10.2563355235721</v>
      </c>
      <c r="F106" s="139" t="n">
        <v>0.0563005083856437</v>
      </c>
      <c r="G106" s="139" t="n">
        <v>370.366531978697</v>
      </c>
      <c r="H106" s="139" t="n">
        <v>4.79434668564989</v>
      </c>
      <c r="I106" s="139" t="n">
        <v>0.522473673402902</v>
      </c>
      <c r="J106" s="148"/>
      <c r="K106" s="176"/>
      <c r="L106" s="26" t="n">
        <v>565785</v>
      </c>
      <c r="M106" s="27" t="n">
        <v>180133</v>
      </c>
      <c r="N106" s="125" t="n">
        <v>0.15</v>
      </c>
      <c r="O106" s="29" t="n">
        <f aca="false">C$106*$N$106</f>
        <v>0.00375192287786045</v>
      </c>
      <c r="P106" s="29" t="n">
        <f aca="false">D$106*$N$106</f>
        <v>0.0181434122807811</v>
      </c>
      <c r="Q106" s="29" t="n">
        <f aca="false">E$106*$N$106</f>
        <v>1.53845032853581</v>
      </c>
      <c r="R106" s="29" t="n">
        <f aca="false">F$106*$N$106</f>
        <v>0.00844507625784656</v>
      </c>
      <c r="S106" s="29" t="n">
        <f aca="false">G$106*$N$106</f>
        <v>55.5549797968046</v>
      </c>
      <c r="T106" s="29" t="n">
        <f aca="false">H$106*$N$106</f>
        <v>0.719152002847484</v>
      </c>
      <c r="U106" s="29" t="n">
        <f aca="false">I$106*$N$106</f>
        <v>0.0783710510104353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39" t="n">
        <v>0.223820652592941</v>
      </c>
      <c r="D107" s="139" t="n">
        <v>0.959482093552992</v>
      </c>
      <c r="E107" s="139" t="n">
        <v>81.3582097471523</v>
      </c>
      <c r="F107" s="139" t="n">
        <v>0.380190847847744</v>
      </c>
      <c r="G107" s="139" t="n">
        <v>2198.11194578365</v>
      </c>
      <c r="H107" s="139" t="n">
        <v>26.8824137150734</v>
      </c>
      <c r="I107" s="139" t="n">
        <v>4.6752186537146</v>
      </c>
      <c r="J107" s="148"/>
      <c r="K107" s="176"/>
      <c r="L107" s="26" t="n">
        <v>565785</v>
      </c>
      <c r="M107" s="27" t="n">
        <v>180133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39" t="n">
        <v>0.16401682523261</v>
      </c>
      <c r="D108" s="139" t="n">
        <v>1.46708576436665</v>
      </c>
      <c r="E108" s="139" t="n">
        <v>124.39989462844</v>
      </c>
      <c r="F108" s="139" t="n">
        <v>0.306185479373963</v>
      </c>
      <c r="G108" s="139" t="n">
        <v>1637.36098207997</v>
      </c>
      <c r="H108" s="139" t="n">
        <v>9.99059004820736</v>
      </c>
      <c r="I108" s="139" t="n">
        <v>3.42877414442807</v>
      </c>
      <c r="J108" s="148"/>
      <c r="K108" s="176"/>
      <c r="L108" s="43" t="n">
        <v>565785</v>
      </c>
      <c r="M108" s="44" t="n">
        <v>180133</v>
      </c>
      <c r="N108" s="122" t="n">
        <v>1</v>
      </c>
      <c r="O108" s="29" t="n">
        <f aca="false">C108*$M108/$L108*$N108</f>
        <v>0.052219204785609</v>
      </c>
      <c r="P108" s="29" t="n">
        <f aca="false">D108*$M108/$L108*$N108</f>
        <v>0.467086543462018</v>
      </c>
      <c r="Q108" s="29" t="n">
        <f aca="false">E108*$M108/$L108*$N108</f>
        <v>39.606080435333</v>
      </c>
      <c r="R108" s="29" t="n">
        <f aca="false">F108*$M108/$L108*$N108</f>
        <v>0.0974824517370912</v>
      </c>
      <c r="S108" s="29" t="n">
        <f aca="false">G108*$M108/$L108*$N108</f>
        <v>521.298277234305</v>
      </c>
      <c r="T108" s="29" t="n">
        <f aca="false">H108*$M108/$L108*$N108</f>
        <v>3.18077530714624</v>
      </c>
      <c r="U108" s="29" t="n">
        <f aca="false">I108*$M108/$L108*$N108</f>
        <v>1.09164324426816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39" t="n">
        <v>0</v>
      </c>
      <c r="D109" s="139" t="n">
        <v>5.23948921340997</v>
      </c>
      <c r="E109" s="139" t="n">
        <v>1440.16560063244</v>
      </c>
      <c r="F109" s="139" t="n">
        <v>0</v>
      </c>
      <c r="G109" s="139" t="n">
        <v>0</v>
      </c>
      <c r="H109" s="139" t="n">
        <v>0</v>
      </c>
      <c r="I109" s="139" t="n">
        <v>0</v>
      </c>
      <c r="J109" s="148"/>
      <c r="K109" s="176"/>
      <c r="L109" s="43" t="n">
        <v>565785</v>
      </c>
      <c r="M109" s="44" t="n">
        <v>180133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6681334967862</v>
      </c>
      <c r="Q109" s="29" t="n">
        <f aca="false">E109*$M109/$L109*$N109</f>
        <v>458.515779207161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39" t="n">
        <v>0.00681015688081879</v>
      </c>
      <c r="D110" s="139" t="n">
        <v>0.326808921288913</v>
      </c>
      <c r="E110" s="139" t="n">
        <v>20.985167444066</v>
      </c>
      <c r="F110" s="139" t="n">
        <v>2.0853477400164</v>
      </c>
      <c r="G110" s="139" t="n">
        <v>499.256946081025</v>
      </c>
      <c r="H110" s="139" t="n">
        <v>67.1456113423823</v>
      </c>
      <c r="I110" s="139" t="n">
        <v>8.89175114583957</v>
      </c>
      <c r="L110" s="43" t="n">
        <v>565785</v>
      </c>
      <c r="M110" s="44" t="n">
        <v>180133</v>
      </c>
      <c r="N110" s="126" t="n">
        <v>1</v>
      </c>
      <c r="O110" s="29" t="n">
        <f aca="false">C110*$M110/$L110*$N110</f>
        <v>0.00216819814843542</v>
      </c>
      <c r="P110" s="29" t="n">
        <f aca="false">D110*$M110/$L110*$N110</f>
        <v>0.104048483820772</v>
      </c>
      <c r="Q110" s="29" t="n">
        <f aca="false">E110*$M110/$L110*$N110</f>
        <v>6.68119721661398</v>
      </c>
      <c r="R110" s="29" t="n">
        <f aca="false">F110*$M110/$L110*$N110</f>
        <v>0.663927011943359</v>
      </c>
      <c r="S110" s="29" t="n">
        <f aca="false">G110*$M110/$L110*$N110</f>
        <v>158.951989657579</v>
      </c>
      <c r="T110" s="29" t="n">
        <f aca="false">H110*$M110/$L110*$N110</f>
        <v>21.3776264975872</v>
      </c>
      <c r="U110" s="29" t="n">
        <f aca="false">I110*$M110/$L110*$N110</f>
        <v>2.83093013981198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39" t="n">
        <v>0.0144958576626545</v>
      </c>
      <c r="D111" s="139" t="n">
        <v>0.190661945000086</v>
      </c>
      <c r="E111" s="139" t="n">
        <v>9.62939116162049</v>
      </c>
      <c r="F111" s="139" t="n">
        <v>1.17180800499434</v>
      </c>
      <c r="G111" s="139" t="n">
        <v>22.1579538557719</v>
      </c>
      <c r="H111" s="139" t="n">
        <v>82.0051376344455</v>
      </c>
      <c r="I111" s="139" t="n">
        <v>9.48443258499395</v>
      </c>
      <c r="J111" s="182" t="n">
        <v>136.520741253701</v>
      </c>
      <c r="K111" s="183" t="n">
        <v>13.5144017351549</v>
      </c>
      <c r="L111" s="26" t="n">
        <v>565785</v>
      </c>
      <c r="M111" s="27" t="n">
        <v>180133</v>
      </c>
      <c r="N111" s="126" t="n">
        <v>0</v>
      </c>
      <c r="O111" s="29" t="n">
        <f aca="false">IF($J111=0,0,C111*$K111/$J111)</f>
        <v>0.00143496762579603</v>
      </c>
      <c r="P111" s="29" t="n">
        <f aca="false">IF($J111=0,0,D111*$K111/$J111)</f>
        <v>0.01887392418672</v>
      </c>
      <c r="Q111" s="29" t="n">
        <f aca="false">IF($J111=0,0,E111*$K111/$J111)</f>
        <v>0.953228494278789</v>
      </c>
      <c r="R111" s="29" t="n">
        <f aca="false">IF($J111=0,0,F111*$K111/$J111)</f>
        <v>0.115999107465546</v>
      </c>
      <c r="S111" s="29" t="n">
        <f aca="false">IF($J111=0,0,G111*$K111/$J111)</f>
        <v>2.19345051371678</v>
      </c>
      <c r="T111" s="29" t="n">
        <f aca="false">IF($J111=0,0,H111*$K111/$J111)</f>
        <v>8.11781685450324</v>
      </c>
      <c r="U111" s="29" t="n">
        <f aca="false">IF($J111=0,0,I111*$K111/$J111)</f>
        <v>0.938878818020829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39" t="n">
        <v>0</v>
      </c>
      <c r="D112" s="139" t="n">
        <v>0</v>
      </c>
      <c r="E112" s="139" t="n">
        <v>0</v>
      </c>
      <c r="F112" s="139" t="n">
        <v>0</v>
      </c>
      <c r="G112" s="139" t="n">
        <v>0</v>
      </c>
      <c r="H112" s="139" t="n">
        <v>0</v>
      </c>
      <c r="I112" s="139" t="n">
        <v>0</v>
      </c>
      <c r="L112" s="26" t="n">
        <v>565785</v>
      </c>
      <c r="M112" s="27" t="n">
        <v>180133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39" t="n">
        <v>0</v>
      </c>
      <c r="D113" s="139" t="n">
        <v>0</v>
      </c>
      <c r="E113" s="139" t="n">
        <v>0</v>
      </c>
      <c r="F113" s="139" t="n">
        <v>0</v>
      </c>
      <c r="G113" s="139" t="n">
        <v>0</v>
      </c>
      <c r="H113" s="139" t="n">
        <v>0</v>
      </c>
      <c r="I113" s="139" t="n">
        <v>0</v>
      </c>
      <c r="L113" s="26" t="n">
        <v>565785</v>
      </c>
      <c r="M113" s="27" t="n">
        <v>180133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39" t="n">
        <v>2.04469436656783</v>
      </c>
      <c r="D114" s="139" t="n">
        <v>211.360569878365</v>
      </c>
      <c r="E114" s="139" t="n">
        <v>19162.1078117399</v>
      </c>
      <c r="F114" s="139" t="n">
        <v>13901.6441753264</v>
      </c>
      <c r="G114" s="139" t="n">
        <v>43867.8551972138</v>
      </c>
      <c r="H114" s="139" t="n">
        <v>12614.1986594211</v>
      </c>
      <c r="I114" s="139" t="n">
        <v>720.621657128864</v>
      </c>
      <c r="J114" s="184" t="n">
        <v>84830</v>
      </c>
      <c r="K114" s="185" t="n">
        <v>81652</v>
      </c>
      <c r="L114" s="26" t="n">
        <v>565785</v>
      </c>
      <c r="M114" s="27" t="n">
        <v>180133</v>
      </c>
      <c r="N114" s="126" t="n">
        <v>0</v>
      </c>
      <c r="O114" s="29" t="n">
        <f aca="false">IF($J114=0,0,C114*$K114/$J114)</f>
        <v>1.96809365105501</v>
      </c>
      <c r="P114" s="29" t="n">
        <f aca="false">IF($J114=0,0,D114*$K114/$J114)</f>
        <v>203.442334689476</v>
      </c>
      <c r="Q114" s="29" t="n">
        <f aca="false">IF($J114=0,0,E114*$K114/$J114)</f>
        <v>18444.2346698596</v>
      </c>
      <c r="R114" s="29" t="n">
        <f aca="false">IF($J114=0,0,F114*$K114/$J114)</f>
        <v>13380.8446328393</v>
      </c>
      <c r="S114" s="29" t="n">
        <f aca="false">IF($J114=0,0,G114*$K114/$J114)</f>
        <v>42224.4266481539</v>
      </c>
      <c r="T114" s="29" t="n">
        <f aca="false">IF($J114=0,0,H114*$K114/$J114)</f>
        <v>12141.6308963698</v>
      </c>
      <c r="U114" s="29" t="n">
        <f aca="false">IF($J114=0,0,I114*$K114/$J114)</f>
        <v>693.624891522881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39" t="n">
        <v>0.0467220994616347</v>
      </c>
      <c r="D115" s="139" t="n">
        <v>0.917936632987112</v>
      </c>
      <c r="E115" s="139" t="n">
        <v>62.4375089308282</v>
      </c>
      <c r="F115" s="139" t="n">
        <v>3.76265386763826</v>
      </c>
      <c r="G115" s="139" t="n">
        <v>133.822400536081</v>
      </c>
      <c r="H115" s="139" t="n">
        <v>282.207447826636</v>
      </c>
      <c r="I115" s="139" t="n">
        <v>29.7913982895753</v>
      </c>
      <c r="J115" s="186" t="n">
        <v>607</v>
      </c>
      <c r="K115" s="185" t="n">
        <v>607</v>
      </c>
      <c r="L115" s="26" t="n">
        <v>565785</v>
      </c>
      <c r="M115" s="27" t="n">
        <v>180133</v>
      </c>
      <c r="N115" s="126" t="n">
        <v>0</v>
      </c>
      <c r="O115" s="29" t="n">
        <f aca="false">IF($J115=0,0,C115*$K115/$J115)</f>
        <v>0.0467220994616347</v>
      </c>
      <c r="P115" s="29" t="n">
        <f aca="false">IF($J115=0,0,D115*$K115/$J115)</f>
        <v>0.917936632987112</v>
      </c>
      <c r="Q115" s="29" t="n">
        <f aca="false">IF($J115=0,0,E115*$K115/$J115)</f>
        <v>62.4375089308282</v>
      </c>
      <c r="R115" s="29" t="n">
        <f aca="false">IF($J115=0,0,F115*$K115/$J115)</f>
        <v>3.76265386763826</v>
      </c>
      <c r="S115" s="29" t="n">
        <f aca="false">IF($J115=0,0,G115*$K115/$J115)</f>
        <v>133.822400536081</v>
      </c>
      <c r="T115" s="29" t="n">
        <f aca="false">IF($J115=0,0,H115*$K115/$J115)</f>
        <v>282.207447826636</v>
      </c>
      <c r="U115" s="29" t="n">
        <f aca="false">IF($J115=0,0,I115*$K115/$J115)</f>
        <v>29.7913982895753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39" t="n">
        <v>0</v>
      </c>
      <c r="D116" s="139" t="n">
        <v>0.35376456118273</v>
      </c>
      <c r="E116" s="139" t="n">
        <v>16.5775332735705</v>
      </c>
      <c r="F116" s="139" t="n">
        <v>19.3813988912723</v>
      </c>
      <c r="G116" s="139" t="n">
        <v>51.5417177599347</v>
      </c>
      <c r="H116" s="139" t="n">
        <v>283.656142067653</v>
      </c>
      <c r="I116" s="139" t="n">
        <v>1.78696953511691</v>
      </c>
      <c r="J116" s="148"/>
      <c r="K116" s="176"/>
      <c r="L116" s="26" t="n">
        <v>565785</v>
      </c>
      <c r="M116" s="27" t="n">
        <v>180133</v>
      </c>
      <c r="N116" s="132" t="n">
        <v>1</v>
      </c>
      <c r="O116" s="29" t="n">
        <f aca="false">C116*$N$116</f>
        <v>0</v>
      </c>
      <c r="P116" s="29" t="n">
        <f aca="false">D116*$N$116</f>
        <v>0.35376456118273</v>
      </c>
      <c r="Q116" s="29" t="n">
        <f aca="false">E116*$N$116</f>
        <v>16.5775332735705</v>
      </c>
      <c r="R116" s="29" t="n">
        <f aca="false">F116*$N$116</f>
        <v>19.3813988912723</v>
      </c>
      <c r="S116" s="29" t="n">
        <f aca="false">G116*$N$116</f>
        <v>51.5417177599347</v>
      </c>
      <c r="T116" s="29" t="n">
        <f aca="false">H116*$N$116</f>
        <v>283.656142067653</v>
      </c>
      <c r="U116" s="29" t="n">
        <f aca="false">I116*$N$116</f>
        <v>1.78696953511691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39" t="n">
        <v>0.0718699071396474</v>
      </c>
      <c r="D117" s="139" t="n">
        <v>2.78801812884067</v>
      </c>
      <c r="E117" s="139" t="n">
        <v>118.674028322808</v>
      </c>
      <c r="F117" s="139" t="n">
        <v>5.94691331301002</v>
      </c>
      <c r="G117" s="139" t="n">
        <v>404.470293220474</v>
      </c>
      <c r="H117" s="139" t="n">
        <v>474.262851534452</v>
      </c>
      <c r="I117" s="139" t="n">
        <v>72.7121861057879</v>
      </c>
      <c r="J117" s="148"/>
      <c r="K117" s="176"/>
      <c r="L117" s="26" t="n">
        <v>565785</v>
      </c>
      <c r="M117" s="27" t="n">
        <v>180133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39" t="n">
        <v>0.000570533846711602</v>
      </c>
      <c r="D118" s="139" t="n">
        <v>1.01345808322979</v>
      </c>
      <c r="E118" s="139" t="n">
        <v>108.68669779856</v>
      </c>
      <c r="F118" s="139" t="n">
        <v>0.0173835142706206</v>
      </c>
      <c r="G118" s="139" t="n">
        <v>200.685280580806</v>
      </c>
      <c r="H118" s="139" t="n">
        <v>0.221081865600746</v>
      </c>
      <c r="I118" s="139" t="n">
        <v>0.141829677293686</v>
      </c>
      <c r="J118" s="148"/>
      <c r="K118" s="176"/>
      <c r="L118" s="26" t="n">
        <v>565785</v>
      </c>
      <c r="M118" s="27" t="n">
        <v>180133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39" t="n">
        <v>0.0211009103791647</v>
      </c>
      <c r="D119" s="139" t="n">
        <v>0.379790084482626</v>
      </c>
      <c r="E119" s="139" t="n">
        <v>19.1813173965655</v>
      </c>
      <c r="F119" s="139" t="n">
        <v>1.57262212706369</v>
      </c>
      <c r="G119" s="139" t="n">
        <v>45.744602039883</v>
      </c>
      <c r="H119" s="139" t="n">
        <v>130.577383179569</v>
      </c>
      <c r="I119" s="139" t="n">
        <v>15.7361337002575</v>
      </c>
      <c r="J119" s="148"/>
      <c r="K119" s="176"/>
      <c r="L119" s="26" t="n">
        <v>565785</v>
      </c>
      <c r="M119" s="27" t="n">
        <v>180133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39" t="n">
        <v>0.000570533846711602</v>
      </c>
      <c r="D120" s="139" t="n">
        <v>1.08128795571215</v>
      </c>
      <c r="E120" s="139" t="n">
        <v>115.961004344133</v>
      </c>
      <c r="F120" s="139" t="n">
        <v>0.0173835142706206</v>
      </c>
      <c r="G120" s="139" t="n">
        <v>224.219801757659</v>
      </c>
      <c r="H120" s="139" t="n">
        <v>0.252461227169884</v>
      </c>
      <c r="I120" s="139" t="n">
        <v>0.141829677293686</v>
      </c>
      <c r="J120" s="148"/>
      <c r="K120" s="176"/>
      <c r="L120" s="26" t="n">
        <v>565785</v>
      </c>
      <c r="M120" s="27" t="n">
        <v>180133</v>
      </c>
      <c r="N120" s="132" t="n">
        <v>0.9</v>
      </c>
      <c r="O120" s="29" t="n">
        <f aca="false">C120*$N$120</f>
        <v>0.000513480462040442</v>
      </c>
      <c r="P120" s="29" t="n">
        <f aca="false">D120*$N$120</f>
        <v>0.973159160140933</v>
      </c>
      <c r="Q120" s="29" t="n">
        <f aca="false">E120*$N$120</f>
        <v>104.36490390972</v>
      </c>
      <c r="R120" s="29" t="n">
        <f aca="false">F120*$N$120</f>
        <v>0.0156451628435585</v>
      </c>
      <c r="S120" s="29" t="n">
        <f aca="false">G120*$N$120</f>
        <v>201.797821581894</v>
      </c>
      <c r="T120" s="29" t="n">
        <f aca="false">H120*$N$120</f>
        <v>0.227215104452895</v>
      </c>
      <c r="U120" s="29" t="n">
        <f aca="false">I120*$N$120</f>
        <v>0.127646709564317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39" t="n">
        <v>0</v>
      </c>
      <c r="D121" s="139" t="n">
        <v>0</v>
      </c>
      <c r="E121" s="139" t="n">
        <v>0.000446433542262039</v>
      </c>
      <c r="F121" s="139" t="n">
        <v>0.000378119882522767</v>
      </c>
      <c r="G121" s="139" t="n">
        <v>6.78676712220351E-005</v>
      </c>
      <c r="H121" s="139" t="n">
        <v>0.001114968884362</v>
      </c>
      <c r="I121" s="139" t="n">
        <v>4.45987553744802E-005</v>
      </c>
      <c r="J121" s="148"/>
      <c r="K121" s="176"/>
      <c r="L121" s="26" t="n">
        <v>565785</v>
      </c>
      <c r="M121" s="27" t="n">
        <v>180133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39" t="n">
        <v>0</v>
      </c>
      <c r="D122" s="139" t="n">
        <v>0</v>
      </c>
      <c r="E122" s="139" t="n">
        <v>0.0239885668166409</v>
      </c>
      <c r="F122" s="139" t="n">
        <v>0.00414937370643129</v>
      </c>
      <c r="G122" s="139" t="n">
        <v>0.00181535100894234</v>
      </c>
      <c r="H122" s="139" t="n">
        <v>0.00648339643692996</v>
      </c>
      <c r="I122" s="139" t="n">
        <v>0.00077800756582965</v>
      </c>
      <c r="J122" s="148"/>
      <c r="K122" s="176"/>
      <c r="L122" s="26" t="n">
        <v>565785</v>
      </c>
      <c r="M122" s="27" t="n">
        <v>180133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.0239885668166409</v>
      </c>
      <c r="R122" s="29" t="n">
        <f aca="false">F122*$N$122</f>
        <v>0.00414937370643129</v>
      </c>
      <c r="S122" s="29" t="n">
        <f aca="false">G122*$N$122</f>
        <v>0.00181535100894234</v>
      </c>
      <c r="T122" s="29" t="n">
        <f aca="false">H122*$N$122</f>
        <v>0.00648339643692996</v>
      </c>
      <c r="U122" s="29" t="n">
        <f aca="false">I122*$N$122</f>
        <v>0.00077800756582965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39" t="n">
        <v>0</v>
      </c>
      <c r="D123" s="139" t="n">
        <v>0</v>
      </c>
      <c r="E123" s="139" t="n">
        <v>0</v>
      </c>
      <c r="F123" s="139" t="n">
        <v>0</v>
      </c>
      <c r="G123" s="139" t="n">
        <v>0</v>
      </c>
      <c r="H123" s="139" t="n">
        <v>0</v>
      </c>
      <c r="I123" s="139" t="n">
        <v>0</v>
      </c>
      <c r="J123" s="148"/>
      <c r="K123" s="176"/>
      <c r="L123" s="26" t="n">
        <v>565785</v>
      </c>
      <c r="M123" s="27" t="n">
        <v>180133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39" t="n">
        <v>0</v>
      </c>
      <c r="D124" s="139" t="n">
        <v>0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48"/>
      <c r="K124" s="176"/>
      <c r="L124" s="26" t="n">
        <v>565785</v>
      </c>
      <c r="M124" s="27" t="n">
        <v>180133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39" t="n">
        <v>0</v>
      </c>
      <c r="D125" s="139" t="n">
        <v>0</v>
      </c>
      <c r="E125" s="139" t="n">
        <v>7.3759999293255</v>
      </c>
      <c r="F125" s="139" t="n">
        <v>0.025855864658333</v>
      </c>
      <c r="G125" s="139" t="n">
        <v>0.0751753867220284</v>
      </c>
      <c r="H125" s="139" t="n">
        <v>0.601666296921242</v>
      </c>
      <c r="I125" s="139" t="n">
        <v>0.0255927285657494</v>
      </c>
      <c r="J125" s="148"/>
      <c r="K125" s="176"/>
      <c r="L125" s="26" t="n">
        <v>565785</v>
      </c>
      <c r="M125" s="27" t="n">
        <v>180133</v>
      </c>
      <c r="N125" s="125" t="n">
        <v>1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7.3759999293255</v>
      </c>
      <c r="R125" s="29" t="n">
        <f aca="false">F125*$N$125</f>
        <v>0.025855864658333</v>
      </c>
      <c r="S125" s="29" t="n">
        <f aca="false">G125*$N$125</f>
        <v>0.0751753867220284</v>
      </c>
      <c r="T125" s="29" t="n">
        <f aca="false">H125*$N$125</f>
        <v>0.601666296921242</v>
      </c>
      <c r="U125" s="29" t="n">
        <f aca="false">I125*$N$125</f>
        <v>0.0255927285657494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39" t="n">
        <v>0</v>
      </c>
      <c r="D126" s="139" t="n">
        <v>0</v>
      </c>
      <c r="E126" s="139" t="n">
        <v>0</v>
      </c>
      <c r="F126" s="139" t="n">
        <v>0</v>
      </c>
      <c r="G126" s="139" t="n">
        <v>0</v>
      </c>
      <c r="H126" s="139" t="n">
        <v>0</v>
      </c>
      <c r="I126" s="139" t="n">
        <v>0</v>
      </c>
      <c r="J126" s="148"/>
      <c r="K126" s="176"/>
      <c r="L126" s="26" t="n">
        <v>565785</v>
      </c>
      <c r="M126" s="27" t="n">
        <v>180133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39" t="n">
        <v>40.7130933245867</v>
      </c>
      <c r="D127" s="139" t="n">
        <v>0</v>
      </c>
      <c r="E127" s="139" t="n">
        <v>50.2153902504826</v>
      </c>
      <c r="F127" s="139" t="n">
        <v>0</v>
      </c>
      <c r="G127" s="139" t="n">
        <v>0</v>
      </c>
      <c r="H127" s="139" t="n">
        <v>0</v>
      </c>
      <c r="I127" s="139" t="n">
        <v>0</v>
      </c>
      <c r="J127" s="148"/>
      <c r="K127" s="176"/>
      <c r="L127" s="26" t="n">
        <v>565785</v>
      </c>
      <c r="M127" s="27" t="n">
        <v>180133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39" t="n">
        <v>3.3797371788622</v>
      </c>
      <c r="D128" s="139" t="n">
        <v>0</v>
      </c>
      <c r="E128" s="139" t="n">
        <v>4.16855629813203</v>
      </c>
      <c r="F128" s="139" t="n">
        <v>0</v>
      </c>
      <c r="G128" s="139" t="n">
        <v>0</v>
      </c>
      <c r="H128" s="139" t="n">
        <v>0</v>
      </c>
      <c r="I128" s="139" t="n">
        <v>0</v>
      </c>
      <c r="J128" s="148"/>
      <c r="K128" s="176"/>
      <c r="L128" s="26" t="n">
        <v>565785</v>
      </c>
      <c r="M128" s="27" t="n">
        <v>180133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39"/>
      <c r="D129" s="139"/>
      <c r="E129" s="139"/>
      <c r="F129" s="139"/>
      <c r="G129" s="139"/>
      <c r="H129" s="139"/>
      <c r="I129" s="139"/>
      <c r="J129" s="158"/>
      <c r="K129" s="187"/>
      <c r="L129" s="66" t="n">
        <v>565785</v>
      </c>
      <c r="M129" s="67" t="n">
        <v>180133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565785</v>
      </c>
      <c r="M130" s="67" t="n">
        <v>180133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39" t="n">
        <v>0.134644533814499</v>
      </c>
      <c r="D131" s="139" t="n">
        <v>0</v>
      </c>
      <c r="E131" s="139" t="n">
        <v>0.285015550888374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148"/>
      <c r="K131" s="176"/>
      <c r="L131" s="26" t="n">
        <v>565785</v>
      </c>
      <c r="M131" s="27" t="n">
        <v>180133</v>
      </c>
      <c r="N131" s="125" t="n">
        <v>1</v>
      </c>
      <c r="O131" s="29" t="n">
        <f aca="false">C131*$N$131</f>
        <v>0.134644533814499</v>
      </c>
      <c r="P131" s="29" t="n">
        <f aca="false">D131*$N$131</f>
        <v>0</v>
      </c>
      <c r="Q131" s="29" t="n">
        <f aca="false">E131*$N$131</f>
        <v>0.285015550888374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39"/>
      <c r="D132" s="139"/>
      <c r="E132" s="139"/>
      <c r="F132" s="139"/>
      <c r="G132" s="139"/>
      <c r="H132" s="139"/>
      <c r="I132" s="139"/>
      <c r="J132" s="158"/>
      <c r="K132" s="187"/>
      <c r="L132" s="66" t="n">
        <v>565785</v>
      </c>
      <c r="M132" s="67" t="n">
        <v>180133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39"/>
      <c r="D133" s="139"/>
      <c r="E133" s="139"/>
      <c r="F133" s="139"/>
      <c r="G133" s="139"/>
      <c r="H133" s="139"/>
      <c r="I133" s="139"/>
      <c r="J133" s="158"/>
      <c r="K133" s="187"/>
      <c r="L133" s="66" t="n">
        <v>565785</v>
      </c>
      <c r="M133" s="67" t="n">
        <v>180133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231"/>
      <c r="D134" s="231"/>
      <c r="E134" s="231"/>
      <c r="F134" s="231"/>
      <c r="G134" s="231"/>
      <c r="H134" s="231"/>
      <c r="I134" s="231"/>
      <c r="J134" s="158"/>
      <c r="K134" s="187"/>
      <c r="L134" s="66" t="n">
        <v>565785</v>
      </c>
      <c r="M134" s="67" t="n">
        <v>180133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231"/>
      <c r="D135" s="231"/>
      <c r="E135" s="231"/>
      <c r="F135" s="231"/>
      <c r="G135" s="231"/>
      <c r="H135" s="231"/>
      <c r="I135" s="231"/>
      <c r="J135" s="158"/>
      <c r="K135" s="187"/>
      <c r="L135" s="66" t="n">
        <v>565785</v>
      </c>
      <c r="M135" s="67" t="n">
        <v>180133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231"/>
      <c r="D136" s="231"/>
      <c r="E136" s="231"/>
      <c r="F136" s="231"/>
      <c r="G136" s="231"/>
      <c r="H136" s="231"/>
      <c r="I136" s="231"/>
      <c r="J136" s="158"/>
      <c r="K136" s="187"/>
      <c r="L136" s="66" t="n">
        <v>565785</v>
      </c>
      <c r="M136" s="67" t="n">
        <v>180133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565785</v>
      </c>
      <c r="M137" s="67" t="n">
        <v>180133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565785</v>
      </c>
      <c r="M138" s="67" t="n">
        <v>180133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565785</v>
      </c>
      <c r="M139" s="67" t="n">
        <v>180133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565785</v>
      </c>
      <c r="M140" s="67" t="n">
        <v>180133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565785</v>
      </c>
      <c r="M141" s="67" t="n">
        <v>180133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565785</v>
      </c>
      <c r="M142" s="67" t="n">
        <v>180133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565785</v>
      </c>
      <c r="M143" s="67" t="n">
        <v>180133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565785</v>
      </c>
      <c r="M144" s="67" t="n">
        <v>180133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139" t="n">
        <v>31.7254203677758</v>
      </c>
      <c r="D145" s="139" t="n">
        <v>0</v>
      </c>
      <c r="E145" s="139" t="n">
        <v>370.129904290718</v>
      </c>
      <c r="F145" s="139" t="n">
        <v>28.2003736602452</v>
      </c>
      <c r="G145" s="139" t="n">
        <v>2467.53269527145</v>
      </c>
      <c r="H145" s="139" t="n">
        <v>70.0728927598366</v>
      </c>
      <c r="I145" s="139" t="n">
        <v>509.173413309983</v>
      </c>
      <c r="J145" s="148"/>
      <c r="K145" s="176"/>
      <c r="L145" s="26" t="n">
        <v>565785</v>
      </c>
      <c r="M145" s="27" t="n">
        <v>180133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39" t="n">
        <v>0</v>
      </c>
      <c r="D146" s="139" t="n">
        <v>0</v>
      </c>
      <c r="E146" s="139" t="n">
        <v>21.5604230200688</v>
      </c>
      <c r="F146" s="139" t="n">
        <v>0</v>
      </c>
      <c r="G146" s="139" t="n">
        <v>0</v>
      </c>
      <c r="H146" s="139" t="n">
        <v>0</v>
      </c>
      <c r="I146" s="139" t="n">
        <v>0</v>
      </c>
      <c r="J146" s="148"/>
      <c r="K146" s="176"/>
      <c r="L146" s="26" t="n">
        <v>565785</v>
      </c>
      <c r="M146" s="27" t="n">
        <v>180133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237" t="n">
        <f aca="false">E146*$N146</f>
        <v>6.46812690602064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231"/>
      <c r="D147" s="231"/>
      <c r="E147" s="231"/>
      <c r="F147" s="231"/>
      <c r="G147" s="231"/>
      <c r="H147" s="231"/>
      <c r="I147" s="231"/>
      <c r="J147" s="158"/>
      <c r="K147" s="187"/>
      <c r="L147" s="66" t="n">
        <v>565785</v>
      </c>
      <c r="M147" s="67" t="n">
        <v>180133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35" t="n">
        <v>0</v>
      </c>
      <c r="D148" s="235" t="n">
        <v>0</v>
      </c>
      <c r="E148" s="139" t="n">
        <v>3958.23446446009</v>
      </c>
      <c r="F148" s="235" t="n">
        <v>0</v>
      </c>
      <c r="G148" s="235" t="n">
        <v>0</v>
      </c>
      <c r="H148" s="235" t="n">
        <v>0</v>
      </c>
      <c r="I148" s="236" t="n">
        <v>0</v>
      </c>
      <c r="J148" s="148"/>
      <c r="K148" s="176"/>
      <c r="L148" s="26" t="n">
        <v>565785</v>
      </c>
      <c r="M148" s="27" t="n">
        <v>180133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1187.47033933803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35" t="n">
        <v>0</v>
      </c>
      <c r="D149" s="235" t="n">
        <v>0</v>
      </c>
      <c r="E149" s="139" t="n">
        <v>924.550901472656</v>
      </c>
      <c r="F149" s="235" t="n">
        <v>0</v>
      </c>
      <c r="G149" s="235" t="n">
        <v>0</v>
      </c>
      <c r="H149" s="235" t="n">
        <v>0</v>
      </c>
      <c r="I149" s="236" t="n">
        <v>0</v>
      </c>
      <c r="J149" s="148"/>
      <c r="K149" s="176"/>
      <c r="L149" s="26" t="n">
        <v>565785</v>
      </c>
      <c r="M149" s="27" t="n">
        <v>180133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277.365270441797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261.860716608076</v>
      </c>
      <c r="D150" s="84" t="n">
        <f aca="false">SUM(D3:D149)</f>
        <v>316.620489718145</v>
      </c>
      <c r="E150" s="84" t="n">
        <f aca="false">SUM(E3:E149)</f>
        <v>32938.5570290615</v>
      </c>
      <c r="F150" s="84" t="n">
        <f aca="false">SUM(F3:F149)</f>
        <v>14354.195759804</v>
      </c>
      <c r="G150" s="84" t="n">
        <f aca="false">SUM(G3:G149)</f>
        <v>77332.5023573226</v>
      </c>
      <c r="H150" s="84" t="n">
        <f aca="false">SUM(H3:H149)</f>
        <v>22191.2987439496</v>
      </c>
      <c r="I150" s="84" t="n">
        <f aca="false">SUM(I3:I149)</f>
        <v>2112.63851074904</v>
      </c>
      <c r="J150" s="84"/>
      <c r="K150" s="84"/>
      <c r="L150" s="84"/>
      <c r="M150" s="84"/>
      <c r="N150" s="84"/>
      <c r="O150" s="84" t="n">
        <f aca="false">SUM(O3:O149)</f>
        <v>13.9615074813421</v>
      </c>
      <c r="P150" s="84" t="n">
        <f aca="false">SUM(P3:P149)</f>
        <v>224.931515360022</v>
      </c>
      <c r="Q150" s="84" t="n">
        <f aca="false">SUM(Q3:Q149)</f>
        <v>22207.7081376144</v>
      </c>
      <c r="R150" s="84" t="n">
        <f aca="false">SUM(R3:R149)</f>
        <v>13492.8254188953</v>
      </c>
      <c r="S150" s="84" t="n">
        <f aca="false">SUM(S3:S149)</f>
        <v>48172.1453951549</v>
      </c>
      <c r="T150" s="84" t="n">
        <f aca="false">SUM(T3:T149)</f>
        <v>13676.2444821484</v>
      </c>
      <c r="U150" s="84" t="n">
        <f aca="false">SUM(U3:U149)</f>
        <v>819.167635536391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214357869297282</v>
      </c>
      <c r="F152" s="89" t="n">
        <f aca="false">SUM(F3:F6)</f>
        <v>0.0417038637492745</v>
      </c>
      <c r="G152" s="89" t="n">
        <f aca="false">SUM(G3:G6)</f>
        <v>5.74321813795179</v>
      </c>
      <c r="H152" s="89" t="n">
        <f aca="false">SUM(H3:H6)</f>
        <v>16.5147309961208</v>
      </c>
      <c r="I152" s="89" t="n">
        <f aca="false">SUM(I3:I6)</f>
        <v>0.291927063034475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8.16692493209187E-005</v>
      </c>
      <c r="D153" s="93" t="n">
        <f aca="false">SUM(D7:D9)</f>
        <v>0</v>
      </c>
      <c r="E153" s="93" t="n">
        <f aca="false">SUM(E7:E9)</f>
        <v>102.513022353678</v>
      </c>
      <c r="F153" s="93" t="n">
        <f aca="false">SUM(F7:F9)</f>
        <v>44.7932019359767</v>
      </c>
      <c r="G153" s="93" t="n">
        <f aca="false">SUM(G7:G9)</f>
        <v>1041.23300819492</v>
      </c>
      <c r="H153" s="93" t="n">
        <f aca="false">SUM(H7:H9)</f>
        <v>164.487548280649</v>
      </c>
      <c r="I153" s="93" t="n">
        <f aca="false">SUM(I7:I9)</f>
        <v>45.035666203223</v>
      </c>
      <c r="J153" s="95"/>
      <c r="K153" s="94"/>
      <c r="L153" s="95"/>
      <c r="M153" s="94"/>
      <c r="N153" s="137"/>
      <c r="O153" s="93" t="n">
        <f aca="false">SUM(O7:O9)</f>
        <v>2.60016205589138E-005</v>
      </c>
      <c r="P153" s="93" t="n">
        <f aca="false">SUM(P7:P9)</f>
        <v>0</v>
      </c>
      <c r="Q153" s="93" t="n">
        <f aca="false">SUM(Q7:Q9)</f>
        <v>26.4402556057797</v>
      </c>
      <c r="R153" s="93" t="n">
        <f aca="false">SUM(R7:R9)</f>
        <v>14.2598195596214</v>
      </c>
      <c r="S153" s="93" t="n">
        <f aca="false">SUM(S7:S9)</f>
        <v>254.283586226268</v>
      </c>
      <c r="T153" s="93" t="n">
        <f aca="false">SUM(T7:T9)</f>
        <v>50.6799263837877</v>
      </c>
      <c r="U153" s="93" t="n">
        <f aca="false">SUM(U7:U9)</f>
        <v>4.4567511510443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086606139279409</v>
      </c>
      <c r="D154" s="93" t="n">
        <f aca="false">SUM(D10:D27)</f>
        <v>0</v>
      </c>
      <c r="E154" s="93" t="n">
        <f aca="false">SUM(E10:E27)</f>
        <v>10.1535234875517</v>
      </c>
      <c r="F154" s="93" t="n">
        <f aca="false">SUM(F10:F27)</f>
        <v>190.492477187127</v>
      </c>
      <c r="G154" s="93" t="n">
        <f aca="false">SUM(G10:G27)</f>
        <v>108.702590160228</v>
      </c>
      <c r="H154" s="93" t="n">
        <f aca="false">SUM(H10:H27)</f>
        <v>302.336286153626</v>
      </c>
      <c r="I154" s="93" t="n">
        <f aca="false">SUM(I10:I27)</f>
        <v>29.8040548426552</v>
      </c>
      <c r="J154" s="95"/>
      <c r="K154" s="94"/>
      <c r="L154" s="95"/>
      <c r="M154" s="94"/>
      <c r="N154" s="137"/>
      <c r="O154" s="93" t="n">
        <f aca="false">SUM(O10:O27)</f>
        <v>0.0491467714840102</v>
      </c>
      <c r="P154" s="93" t="n">
        <f aca="false">SUM(P10:P27)</f>
        <v>0</v>
      </c>
      <c r="Q154" s="93" t="n">
        <f aca="false">SUM(Q10:Q27)</f>
        <v>2.18165485417858</v>
      </c>
      <c r="R154" s="93" t="n">
        <f aca="false">SUM(R10:R27)</f>
        <v>46.2591306201904</v>
      </c>
      <c r="S154" s="93" t="n">
        <f aca="false">SUM(S10:S27)</f>
        <v>54.0198514981825</v>
      </c>
      <c r="T154" s="93" t="n">
        <f aca="false">SUM(T10:T27)</f>
        <v>119.61392915623</v>
      </c>
      <c r="U154" s="93" t="n">
        <f aca="false">SUM(U10:U27)</f>
        <v>5.92263214277451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0605073374948111</v>
      </c>
      <c r="D155" s="93" t="n">
        <f aca="false">SUM(D28:D59)</f>
        <v>0.0885829606721224</v>
      </c>
      <c r="E155" s="93" t="n">
        <f aca="false">SUM(E28:E59)</f>
        <v>255.408359985339</v>
      </c>
      <c r="F155" s="93" t="n">
        <f aca="false">SUM(F28:F59)</f>
        <v>26.0227453339685</v>
      </c>
      <c r="G155" s="93" t="n">
        <f aca="false">SUM(G28:G59)</f>
        <v>85.9876174608382</v>
      </c>
      <c r="H155" s="93" t="n">
        <f aca="false">SUM(H28:H59)</f>
        <v>2.52664177587522</v>
      </c>
      <c r="I155" s="93" t="n">
        <f aca="false">SUM(I28:I59)</f>
        <v>51.2315448185915</v>
      </c>
      <c r="J155" s="95"/>
      <c r="K155" s="94"/>
      <c r="L155" s="95"/>
      <c r="M155" s="94"/>
      <c r="N155" s="137"/>
      <c r="O155" s="93" t="n">
        <f aca="false">SUM(O28:O59)</f>
        <v>0</v>
      </c>
      <c r="P155" s="93" t="n">
        <f aca="false">SUM(P28:P59)</f>
        <v>0.0184702617201875</v>
      </c>
      <c r="Q155" s="93" t="n">
        <f aca="false">SUM(Q28:Q59)</f>
        <v>98.9204695857059</v>
      </c>
      <c r="R155" s="93" t="n">
        <f aca="false">SUM(R28:R59)</f>
        <v>14.5687660766354</v>
      </c>
      <c r="S155" s="93" t="n">
        <f aca="false">SUM(S28:S59)</f>
        <v>0</v>
      </c>
      <c r="T155" s="93" t="n">
        <f aca="false">SUM(T28:T59)</f>
        <v>0</v>
      </c>
      <c r="U155" s="93" t="n">
        <f aca="false">SUM(U28:U59)</f>
        <v>15.8152527956897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329906420277912</v>
      </c>
      <c r="E156" s="93" t="n">
        <f aca="false">SUM(E60:E69)</f>
        <v>178.142186613719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05034656634448</v>
      </c>
      <c r="Q156" s="93" t="n">
        <f aca="false">SUM(Q60:Q69)</f>
        <v>48.3233590710834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1.3778350257455</v>
      </c>
      <c r="E157" s="93" t="n">
        <f aca="false">SUM(E70:E95)</f>
        <v>2382.46162850109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0.612452014544815</v>
      </c>
      <c r="Q157" s="93" t="n">
        <f aca="false">SUM(Q70:Q95)</f>
        <v>767.832760484306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183.553791691228</v>
      </c>
      <c r="D158" s="93" t="n">
        <f aca="false">SUM(D96:D109)</f>
        <v>96.4118691203605</v>
      </c>
      <c r="E158" s="93" t="n">
        <f aca="false">SUM(E96:E109)</f>
        <v>5038.87839956603</v>
      </c>
      <c r="F158" s="93" t="n">
        <f aca="false">SUM(F96:F109)</f>
        <v>129.01518816575</v>
      </c>
      <c r="G158" s="93" t="n">
        <f aca="false">SUM(G96:G109)</f>
        <v>28173.4719764464</v>
      </c>
      <c r="H158" s="93" t="n">
        <f aca="false">SUM(H96:H109)</f>
        <v>7700.22460322226</v>
      </c>
      <c r="I158" s="93" t="n">
        <f aca="false">SUM(I96:I109)</f>
        <v>617.767301331648</v>
      </c>
      <c r="J158" s="95"/>
      <c r="K158" s="94"/>
      <c r="L158" s="95"/>
      <c r="M158" s="94"/>
      <c r="N158" s="137"/>
      <c r="O158" s="93" t="n">
        <f aca="false">SUM(O96:O109)</f>
        <v>11.7587577776701</v>
      </c>
      <c r="P158" s="93" t="n">
        <f aca="false">SUM(P96:P109)</f>
        <v>18.3854409753276</v>
      </c>
      <c r="Q158" s="93" t="n">
        <f aca="false">SUM(Q96:Q109)</f>
        <v>1149.77185559595</v>
      </c>
      <c r="R158" s="93" t="n">
        <f aca="false">SUM(R96:R109)</f>
        <v>12.9234405200524</v>
      </c>
      <c r="S158" s="93" t="n">
        <f aca="false">SUM(S96:S109)</f>
        <v>5091.0309384896</v>
      </c>
      <c r="T158" s="93" t="n">
        <f aca="false">SUM(T96:T109)</f>
        <v>768.125332194344</v>
      </c>
      <c r="U158" s="93" t="n">
        <f aca="false">SUM(U96:U109)</f>
        <v>63.8459136957806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2.20683436578517</v>
      </c>
      <c r="D159" s="93" t="n">
        <f aca="false">SUM(D110:D120)</f>
        <v>218.412296191089</v>
      </c>
      <c r="E159" s="93" t="n">
        <f aca="false">SUM(E110:E120)</f>
        <v>19634.2404604121</v>
      </c>
      <c r="F159" s="93" t="n">
        <f aca="false">SUM(F110:F120)</f>
        <v>13935.599686299</v>
      </c>
      <c r="G159" s="93" t="n">
        <f aca="false">SUM(G110:G120)</f>
        <v>45449.7541930454</v>
      </c>
      <c r="H159" s="93" t="n">
        <f aca="false">SUM(H110:H120)</f>
        <v>13934.526776099</v>
      </c>
      <c r="I159" s="93" t="n">
        <f aca="false">SUM(I110:I120)</f>
        <v>859.308187845023</v>
      </c>
      <c r="J159" s="95"/>
      <c r="K159" s="94"/>
      <c r="L159" s="95"/>
      <c r="M159" s="94"/>
      <c r="N159" s="137"/>
      <c r="O159" s="93" t="n">
        <f aca="false">SUM(O110:O120)</f>
        <v>2.01893239675292</v>
      </c>
      <c r="P159" s="93" t="n">
        <f aca="false">SUM(P110:P120)</f>
        <v>205.810117451795</v>
      </c>
      <c r="Q159" s="93" t="n">
        <f aca="false">SUM(Q110:Q120)</f>
        <v>18635.2490416846</v>
      </c>
      <c r="R159" s="93" t="n">
        <f aca="false">SUM(R110:R120)</f>
        <v>13404.7842568804</v>
      </c>
      <c r="S159" s="93" t="n">
        <f aca="false">SUM(S110:S120)</f>
        <v>42772.7340282031</v>
      </c>
      <c r="T159" s="93" t="n">
        <f aca="false">SUM(T110:T120)</f>
        <v>12737.2171447207</v>
      </c>
      <c r="U159" s="93" t="n">
        <f aca="false">SUM(U110:U120)</f>
        <v>729.100715014971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44.2274750372634</v>
      </c>
      <c r="D160" s="93" t="n">
        <f aca="false">SUM(D121:D131)</f>
        <v>0</v>
      </c>
      <c r="E160" s="93" t="n">
        <f aca="false">SUM(E121:E131)</f>
        <v>62.0693970291874</v>
      </c>
      <c r="F160" s="93" t="n">
        <f aca="false">SUM(F121:F131)</f>
        <v>0.030383358247287</v>
      </c>
      <c r="G160" s="93" t="n">
        <f aca="false">SUM(G121:G131)</f>
        <v>0.0770586054021927</v>
      </c>
      <c r="H160" s="93" t="n">
        <f aca="false">SUM(H121:H131)</f>
        <v>0.609264662242534</v>
      </c>
      <c r="I160" s="93" t="n">
        <f aca="false">SUM(I121:I131)</f>
        <v>0.0264153348869535</v>
      </c>
      <c r="J160" s="95"/>
      <c r="K160" s="94"/>
      <c r="L160" s="95"/>
      <c r="M160" s="94"/>
      <c r="N160" s="137"/>
      <c r="O160" s="93" t="n">
        <f aca="false">SUM(O121:O131)</f>
        <v>0.134644533814499</v>
      </c>
      <c r="P160" s="93" t="n">
        <f aca="false">SUM(P121:P131)</f>
        <v>0</v>
      </c>
      <c r="Q160" s="93" t="n">
        <f aca="false">SUM(Q121:Q131)</f>
        <v>7.68500404703052</v>
      </c>
      <c r="R160" s="93" t="n">
        <f aca="false">SUM(R121:R131)</f>
        <v>0.0300052383647643</v>
      </c>
      <c r="S160" s="93" t="n">
        <f aca="false">SUM(S121:S131)</f>
        <v>0.0769907377309707</v>
      </c>
      <c r="T160" s="93" t="n">
        <f aca="false">SUM(T121:T131)</f>
        <v>0.608149693358172</v>
      </c>
      <c r="U160" s="93" t="n">
        <f aca="false">SUM(U121:U131)</f>
        <v>0.026370736131579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31.7254203677758</v>
      </c>
      <c r="D162" s="93" t="n">
        <f aca="false">SUM(D145:D149)</f>
        <v>0</v>
      </c>
      <c r="E162" s="93" t="n">
        <f aca="false">SUM(E145:E149)</f>
        <v>5274.47569324353</v>
      </c>
      <c r="F162" s="93" t="n">
        <f aca="false">SUM(F145:F149)</f>
        <v>28.2003736602452</v>
      </c>
      <c r="G162" s="93" t="n">
        <f aca="false">SUM(G145:G149)</f>
        <v>2467.53269527145</v>
      </c>
      <c r="H162" s="93" t="n">
        <f aca="false">SUM(H145:H149)</f>
        <v>70.0728927598366</v>
      </c>
      <c r="I162" s="93" t="n">
        <f aca="false">SUM(I145:I149)</f>
        <v>509.173413309983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471.30373668584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261.860716608076</v>
      </c>
      <c r="D163" s="102" t="n">
        <f aca="false">SUM(D152:D162)</f>
        <v>316.620489718145</v>
      </c>
      <c r="E163" s="102" t="n">
        <f aca="false">SUM(E152:E162)</f>
        <v>32938.5570290615</v>
      </c>
      <c r="F163" s="102" t="n">
        <f aca="false">SUM(F152:F162)</f>
        <v>14354.195759804</v>
      </c>
      <c r="G163" s="102" t="n">
        <f aca="false">SUM(G152:G162)</f>
        <v>77332.5023573226</v>
      </c>
      <c r="H163" s="102" t="n">
        <f aca="false">SUM(H152:H162)</f>
        <v>22191.2987439496</v>
      </c>
      <c r="I163" s="102" t="n">
        <f aca="false">SUM(I152:I162)</f>
        <v>2112.63851074904</v>
      </c>
      <c r="J163" s="102"/>
      <c r="K163" s="102"/>
      <c r="L163" s="102"/>
      <c r="M163" s="102"/>
      <c r="N163" s="102"/>
      <c r="O163" s="102" t="n">
        <f aca="false">SUM(O152:O162)</f>
        <v>13.9615074813421</v>
      </c>
      <c r="P163" s="102" t="n">
        <f aca="false">SUM(P152:P162)</f>
        <v>224.931515360022</v>
      </c>
      <c r="Q163" s="102" t="n">
        <f aca="false">SUM(Q152:Q162)</f>
        <v>22207.7081376144</v>
      </c>
      <c r="R163" s="102" t="n">
        <f aca="false">SUM(R152:R162)</f>
        <v>13492.8254188953</v>
      </c>
      <c r="S163" s="102" t="n">
        <f aca="false">SUM(S152:S162)</f>
        <v>48172.1453951549</v>
      </c>
      <c r="T163" s="102" t="n">
        <f aca="false">SUM(T152:T162)</f>
        <v>13676.2444821484</v>
      </c>
      <c r="U163" s="102" t="n">
        <f aca="false">SUM(U152:U162)</f>
        <v>819.167635536391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0491467714840102</v>
      </c>
      <c r="P166" s="60" t="n">
        <f aca="false">P152+P154+P155+P156</f>
        <v>0.123504918354635</v>
      </c>
      <c r="Q166" s="104"/>
      <c r="R166" s="60" t="n">
        <f aca="false">R152+R154+R155+R156</f>
        <v>60.8278966968258</v>
      </c>
      <c r="S166" s="60" t="n">
        <f aca="false">S152+S154+S155+S156</f>
        <v>54.0198514981825</v>
      </c>
      <c r="T166" s="60" t="n">
        <f aca="false">T152+T154+T155+T156</f>
        <v>119.61392915623</v>
      </c>
      <c r="U166" s="60" t="n">
        <f aca="false">U152+U154+U155+U156</f>
        <v>21.7378849384642</v>
      </c>
    </row>
    <row r="167" customFormat="false" ht="12.75" hidden="false" customHeight="false" outlineLevel="0" collapsed="false">
      <c r="E167" s="4"/>
      <c r="N167" s="103" t="s">
        <v>331</v>
      </c>
      <c r="O167" s="60" t="n">
        <f aca="false">O153</f>
        <v>2.60016205589138E-005</v>
      </c>
      <c r="P167" s="60" t="n">
        <f aca="false">P153</f>
        <v>0</v>
      </c>
      <c r="Q167" s="104"/>
      <c r="R167" s="60" t="n">
        <f aca="false">R153</f>
        <v>14.2598195596214</v>
      </c>
      <c r="S167" s="60" t="n">
        <f aca="false">S153</f>
        <v>254.283586226268</v>
      </c>
      <c r="T167" s="60" t="n">
        <f aca="false">T153</f>
        <v>50.6799263837877</v>
      </c>
      <c r="U167" s="60" t="n">
        <f aca="false">U153</f>
        <v>4.4567511510443</v>
      </c>
    </row>
    <row r="168" customFormat="false" ht="12.75" hidden="false" customHeight="false" outlineLevel="0" collapsed="false">
      <c r="E168" s="238"/>
      <c r="N168" s="103" t="s">
        <v>332</v>
      </c>
      <c r="O168" s="60" t="n">
        <f aca="false">O159</f>
        <v>2.01893239675292</v>
      </c>
      <c r="P168" s="60" t="n">
        <f aca="false">P159</f>
        <v>205.810117451795</v>
      </c>
      <c r="Q168" s="104"/>
      <c r="R168" s="60" t="n">
        <f aca="false">R159</f>
        <v>13404.7842568804</v>
      </c>
      <c r="S168" s="60" t="n">
        <f aca="false">S159</f>
        <v>42772.7340282031</v>
      </c>
      <c r="T168" s="60" t="n">
        <f aca="false">T159</f>
        <v>12737.2171447207</v>
      </c>
      <c r="U168" s="60" t="n">
        <f aca="false">U159</f>
        <v>729.100715014971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1.7587577776701</v>
      </c>
      <c r="P169" s="105" t="n">
        <f aca="false">P158</f>
        <v>18.3854409753276</v>
      </c>
      <c r="Q169" s="106"/>
      <c r="R169" s="105" t="n">
        <f aca="false">R158</f>
        <v>12.9234405200524</v>
      </c>
      <c r="S169" s="105" t="n">
        <f aca="false">S158</f>
        <v>5091.0309384896</v>
      </c>
      <c r="T169" s="105" t="n">
        <f aca="false">T158</f>
        <v>768.125332194344</v>
      </c>
      <c r="U169" s="105" t="n">
        <f aca="false">U158</f>
        <v>63.8459136957806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0.612452014544815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E171" s="4"/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E172" s="238"/>
      <c r="N172" s="103" t="s">
        <v>326</v>
      </c>
      <c r="O172" s="105" t="n">
        <f aca="false">O160</f>
        <v>0.134644533814499</v>
      </c>
      <c r="P172" s="105" t="n">
        <f aca="false">P160</f>
        <v>0</v>
      </c>
      <c r="Q172" s="106"/>
      <c r="R172" s="105" t="n">
        <f aca="false">R160</f>
        <v>0.0300052383647643</v>
      </c>
      <c r="S172" s="105" t="n">
        <f aca="false">S160</f>
        <v>0.0769907377309707</v>
      </c>
      <c r="T172" s="105" t="n">
        <f aca="false">T160</f>
        <v>0.608149693358172</v>
      </c>
      <c r="U172" s="105" t="n">
        <f aca="false">U160</f>
        <v>0.026370736131579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149.425483510968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8635.2490416846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149.77185559595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767.832760484306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1505.42899633865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26.4402556057797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1471.30373668584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7.6850040470305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39" t="n">
        <v>2.18530617956289</v>
      </c>
      <c r="D3" s="239" t="n">
        <v>0</v>
      </c>
      <c r="E3" s="239" t="n">
        <v>73.7573643672975</v>
      </c>
      <c r="F3" s="239" t="n">
        <v>4387</v>
      </c>
      <c r="G3" s="239" t="n">
        <v>486.763045034113</v>
      </c>
      <c r="H3" s="239" t="n">
        <v>2332.00275061481</v>
      </c>
      <c r="I3" s="239" t="n">
        <v>251.690243996454</v>
      </c>
      <c r="J3" s="148"/>
      <c r="K3" s="176"/>
      <c r="L3" s="26" t="n">
        <v>1237993</v>
      </c>
      <c r="M3" s="27" t="n">
        <v>689511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39" t="n">
        <v>0</v>
      </c>
      <c r="D4" s="239" t="n">
        <v>0</v>
      </c>
      <c r="E4" s="239" t="n">
        <v>0</v>
      </c>
      <c r="F4" s="239" t="n">
        <v>0</v>
      </c>
      <c r="G4" s="239" t="n">
        <v>0</v>
      </c>
      <c r="H4" s="239" t="n">
        <v>0</v>
      </c>
      <c r="I4" s="239" t="n">
        <v>0</v>
      </c>
      <c r="J4" s="148"/>
      <c r="K4" s="176"/>
      <c r="L4" s="26" t="n">
        <v>1237993</v>
      </c>
      <c r="M4" s="27" t="n">
        <v>689511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39" t="n">
        <v>0</v>
      </c>
      <c r="D5" s="239" t="n">
        <v>0</v>
      </c>
      <c r="E5" s="239" t="n">
        <v>0</v>
      </c>
      <c r="F5" s="239" t="n">
        <v>0</v>
      </c>
      <c r="G5" s="239" t="n">
        <v>0</v>
      </c>
      <c r="H5" s="239" t="n">
        <v>0</v>
      </c>
      <c r="I5" s="239" t="n">
        <v>0</v>
      </c>
      <c r="J5" s="148"/>
      <c r="K5" s="176"/>
      <c r="L5" s="26" t="n">
        <v>1237993</v>
      </c>
      <c r="M5" s="27" t="n">
        <v>689511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39" t="n">
        <v>0</v>
      </c>
      <c r="D6" s="239" t="n">
        <v>0</v>
      </c>
      <c r="E6" s="239" t="n">
        <v>0.0960599669246656</v>
      </c>
      <c r="F6" s="239" t="n">
        <v>0.0186887086791773</v>
      </c>
      <c r="G6" s="239" t="n">
        <v>2.57370231464502</v>
      </c>
      <c r="H6" s="239" t="n">
        <v>7.40072906330771</v>
      </c>
      <c r="I6" s="239" t="n">
        <v>0.130820968278126</v>
      </c>
      <c r="J6" s="32" t="n">
        <v>12</v>
      </c>
      <c r="K6" s="127" t="n">
        <v>0</v>
      </c>
      <c r="L6" s="26" t="n">
        <v>1237993</v>
      </c>
      <c r="M6" s="27" t="n">
        <v>689511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39" t="n">
        <v>1.65289080732652E-005</v>
      </c>
      <c r="D7" s="239" t="n">
        <v>0</v>
      </c>
      <c r="E7" s="239" t="n">
        <v>15.4506343825626</v>
      </c>
      <c r="F7" s="239" t="n">
        <v>24.1391155990921</v>
      </c>
      <c r="G7" s="239" t="n">
        <v>74.9363572634444</v>
      </c>
      <c r="H7" s="239" t="n">
        <v>119.48982084205</v>
      </c>
      <c r="I7" s="239" t="n">
        <v>5.49248867856534</v>
      </c>
      <c r="J7" s="148"/>
      <c r="K7" s="176"/>
      <c r="L7" s="36" t="n">
        <v>1237993</v>
      </c>
      <c r="M7" s="37" t="n">
        <v>689511</v>
      </c>
      <c r="N7" s="126" t="n">
        <v>1</v>
      </c>
      <c r="O7" s="39" t="n">
        <f aca="false">C7*$M7/$L7*$N7</f>
        <v>9.20591952822447E-006</v>
      </c>
      <c r="P7" s="39" t="n">
        <f aca="false">D7*$M7/$L7*$N7</f>
        <v>0</v>
      </c>
      <c r="Q7" s="39" t="n">
        <f aca="false">E7*$M7/$L7*$N7</f>
        <v>8.60536559072235</v>
      </c>
      <c r="R7" s="39" t="n">
        <f aca="false">F7*$M7/$L7*$N7</f>
        <v>13.4444909913429</v>
      </c>
      <c r="S7" s="39" t="n">
        <f aca="false">G7*$M7/$L7*$N7</f>
        <v>41.7364578257509</v>
      </c>
      <c r="T7" s="39" t="n">
        <f aca="false">H7*$M7/$L7*$N7</f>
        <v>66.5508979926564</v>
      </c>
      <c r="U7" s="39" t="n">
        <f aca="false">I7*$M7/$L7*$N7*0.4</f>
        <v>1.2236357915582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39" t="n">
        <v>0.000127205519356887</v>
      </c>
      <c r="D8" s="239" t="n">
        <v>0</v>
      </c>
      <c r="E8" s="239" t="n">
        <v>130.72619778958</v>
      </c>
      <c r="F8" s="239" t="n">
        <v>54.4914739795691</v>
      </c>
      <c r="G8" s="239" t="n">
        <v>1331.84771460076</v>
      </c>
      <c r="H8" s="239" t="n">
        <v>159.527366448369</v>
      </c>
      <c r="I8" s="239" t="n">
        <v>56.1194368417944</v>
      </c>
      <c r="J8" s="148"/>
      <c r="K8" s="176"/>
      <c r="L8" s="36" t="n">
        <v>1237993</v>
      </c>
      <c r="M8" s="37" t="n">
        <v>689511</v>
      </c>
      <c r="N8" s="126" t="n">
        <v>1</v>
      </c>
      <c r="O8" s="39" t="n">
        <f aca="false">C8*$M8/$L8*$N8</f>
        <v>7.08482235822709E-005</v>
      </c>
      <c r="P8" s="39" t="n">
        <f aca="false">D8*$M8/$L8*$N8</f>
        <v>0</v>
      </c>
      <c r="Q8" s="39" t="n">
        <f aca="false">E8*$M8/$L8*$N8</f>
        <v>72.8090961452053</v>
      </c>
      <c r="R8" s="39" t="n">
        <f aca="false">F8*$M8/$L8*$N8</f>
        <v>30.3495017460734</v>
      </c>
      <c r="S8" s="39" t="n">
        <f aca="false">G8*$M8/$L8*$N8</f>
        <v>741.784201964053</v>
      </c>
      <c r="T8" s="39" t="n">
        <f aca="false">H8*$M8/$L8*$N8</f>
        <v>88.8501582538683</v>
      </c>
      <c r="U8" s="39" t="n">
        <f aca="false">I8*$M8/$L8*$N8*0.4</f>
        <v>12.502483944973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39" t="n">
        <v>0</v>
      </c>
      <c r="D9" s="239" t="n">
        <v>0</v>
      </c>
      <c r="E9" s="239" t="n">
        <v>39.5867254885323</v>
      </c>
      <c r="F9" s="239" t="n">
        <v>0.00837501570356192</v>
      </c>
      <c r="G9" s="239" t="n">
        <v>493.249106991438</v>
      </c>
      <c r="H9" s="239" t="n">
        <v>10.7893929845476</v>
      </c>
      <c r="I9" s="239" t="n">
        <v>20.4172616101038</v>
      </c>
      <c r="L9" s="43" t="n">
        <v>1237993</v>
      </c>
      <c r="M9" s="44" t="n">
        <v>689511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39" t="n">
        <v>0.00441850564921279</v>
      </c>
      <c r="D10" s="239" t="n">
        <v>0</v>
      </c>
      <c r="E10" s="239" t="n">
        <v>7.54975469146764</v>
      </c>
      <c r="F10" s="239" t="n">
        <v>207.27400965556</v>
      </c>
      <c r="G10" s="239" t="n">
        <v>38.1175953966563</v>
      </c>
      <c r="H10" s="239" t="n">
        <v>113.317111306095</v>
      </c>
      <c r="I10" s="239" t="n">
        <v>11.0312865337783</v>
      </c>
      <c r="J10" s="32" t="n">
        <v>16791</v>
      </c>
      <c r="K10" s="33" t="n">
        <v>7873</v>
      </c>
      <c r="L10" s="26" t="n">
        <v>1237993</v>
      </c>
      <c r="M10" s="27" t="n">
        <v>689511</v>
      </c>
      <c r="N10" s="122" t="n">
        <v>0</v>
      </c>
      <c r="O10" s="29" t="n">
        <f aca="false">IF($J10=0,0,C10*$K10/$J10)</f>
        <v>0.00207175838105249</v>
      </c>
      <c r="P10" s="29" t="n">
        <f aca="false">IF($J10=0,0,D10*$K10/$J10)</f>
        <v>0</v>
      </c>
      <c r="Q10" s="29" t="n">
        <f aca="false">IF($J10=0,0,E10*$K10/$J10)</f>
        <v>3.53994513048209</v>
      </c>
      <c r="R10" s="29" t="n">
        <f aca="false">IF($J10=0,0,F10*$K10/$J10)</f>
        <v>97.1870810564126</v>
      </c>
      <c r="S10" s="29" t="n">
        <f aca="false">IF($J10=0,0,G10*$K10/$J10)</f>
        <v>17.872659672317</v>
      </c>
      <c r="T10" s="29" t="n">
        <f aca="false">IF($J10=0,0,H10*$K10/$J10)</f>
        <v>53.132369561842</v>
      </c>
      <c r="U10" s="29" t="n">
        <f aca="false">IF($J10=0,0,I10*$K10/$J10)</f>
        <v>5.17237322854128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39" t="n">
        <v>0</v>
      </c>
      <c r="D11" s="239" t="n">
        <v>0</v>
      </c>
      <c r="E11" s="239" t="n">
        <v>0.00304283257198749</v>
      </c>
      <c r="F11" s="239" t="n">
        <v>3.47979134278477</v>
      </c>
      <c r="G11" s="239" t="n">
        <v>2.21617538945079</v>
      </c>
      <c r="H11" s="239" t="n">
        <v>0.67481077313327</v>
      </c>
      <c r="I11" s="239" t="n">
        <v>0.161663280916911</v>
      </c>
      <c r="J11" s="32" t="n">
        <v>35</v>
      </c>
      <c r="K11" s="33" t="n">
        <v>8</v>
      </c>
      <c r="L11" s="26" t="n">
        <v>1237993</v>
      </c>
      <c r="M11" s="27" t="n">
        <v>689511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0695504587882855</v>
      </c>
      <c r="R11" s="29" t="n">
        <f aca="false">IF($J11=0,0,F11*$K11/$J11)</f>
        <v>0.795380878350805</v>
      </c>
      <c r="S11" s="29" t="n">
        <f aca="false">IF($J11=0,0,G11*$K11/$J11)</f>
        <v>0.50655437473161</v>
      </c>
      <c r="T11" s="29" t="n">
        <f aca="false">IF($J11=0,0,H11*$K11/$J11)</f>
        <v>0.154242462430462</v>
      </c>
      <c r="U11" s="29" t="n">
        <f aca="false">IF($J11=0,0,I11*$K11/$J11)</f>
        <v>0.0369516070667226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39" t="n">
        <v>0</v>
      </c>
      <c r="D12" s="239" t="n">
        <v>0</v>
      </c>
      <c r="E12" s="239" t="n">
        <v>0.168807915504028</v>
      </c>
      <c r="F12" s="239" t="n">
        <v>2.15699003144036</v>
      </c>
      <c r="G12" s="239" t="n">
        <v>0.243833655728041</v>
      </c>
      <c r="H12" s="239" t="n">
        <v>1.65056628492828</v>
      </c>
      <c r="I12" s="239" t="n">
        <v>0.0618962287286304</v>
      </c>
      <c r="J12" s="32" t="n">
        <v>9</v>
      </c>
      <c r="K12" s="33" t="n">
        <v>8</v>
      </c>
      <c r="L12" s="26" t="n">
        <v>1237993</v>
      </c>
      <c r="M12" s="27" t="n">
        <v>689511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.150051480448025</v>
      </c>
      <c r="R12" s="29" t="n">
        <f aca="false">IF($J12=0,0,F12*$K12/$J12)</f>
        <v>1.91732447239143</v>
      </c>
      <c r="S12" s="29" t="n">
        <f aca="false">IF($J12=0,0,G12*$K12/$J12)</f>
        <v>0.216741027313814</v>
      </c>
      <c r="T12" s="29" t="n">
        <f aca="false">IF($J12=0,0,H12*$K12/$J12)</f>
        <v>1.46717003104736</v>
      </c>
      <c r="U12" s="29" t="n">
        <f aca="false">IF($J12=0,0,I12*$K12/$J12)</f>
        <v>0.0550188699810048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39" t="n">
        <v>0</v>
      </c>
      <c r="D13" s="239" t="n">
        <v>0</v>
      </c>
      <c r="E13" s="239" t="n">
        <v>0</v>
      </c>
      <c r="F13" s="239" t="n">
        <v>0</v>
      </c>
      <c r="G13" s="239" t="n">
        <v>0</v>
      </c>
      <c r="H13" s="239" t="n">
        <v>0</v>
      </c>
      <c r="I13" s="239" t="n">
        <v>0</v>
      </c>
      <c r="J13" s="32" t="n">
        <v>0</v>
      </c>
      <c r="K13" s="33" t="n">
        <v>0</v>
      </c>
      <c r="L13" s="26" t="n">
        <v>1237993</v>
      </c>
      <c r="M13" s="27" t="n">
        <v>689511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39" t="n">
        <v>0</v>
      </c>
      <c r="D14" s="239" t="n">
        <v>0</v>
      </c>
      <c r="E14" s="239" t="n">
        <v>0.178244770979092</v>
      </c>
      <c r="F14" s="239" t="n">
        <v>0.660239146635819</v>
      </c>
      <c r="G14" s="239" t="n">
        <v>0.626523750827744</v>
      </c>
      <c r="H14" s="239" t="n">
        <v>1.88639756181662</v>
      </c>
      <c r="I14" s="239" t="n">
        <v>0.113183853708997</v>
      </c>
      <c r="J14" s="32" t="n">
        <v>44</v>
      </c>
      <c r="K14" s="52" t="n">
        <v>0</v>
      </c>
      <c r="L14" s="26" t="n">
        <v>1237993</v>
      </c>
      <c r="M14" s="27" t="n">
        <v>689511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</v>
      </c>
      <c r="R14" s="29" t="n">
        <f aca="false">IF($J14=0,0,F14*$K14/$J14)</f>
        <v>0</v>
      </c>
      <c r="S14" s="29" t="n">
        <f aca="false">IF($J14=0,0,G14*$K14/$J14)</f>
        <v>0</v>
      </c>
      <c r="T14" s="29" t="n">
        <f aca="false">IF($J14=0,0,H14*$K14/$J14)</f>
        <v>0</v>
      </c>
      <c r="U14" s="29" t="n">
        <f aca="false">IF($J14=0,0,I14*$K14/$J14)</f>
        <v>0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39" t="n">
        <v>0</v>
      </c>
      <c r="D15" s="239" t="n">
        <v>0</v>
      </c>
      <c r="E15" s="239" t="n">
        <v>0.0602287092292957</v>
      </c>
      <c r="F15" s="239" t="n">
        <v>0.0836509850406885</v>
      </c>
      <c r="G15" s="239" t="n">
        <v>6.35747486309232</v>
      </c>
      <c r="H15" s="239" t="n">
        <v>0.107073260852081</v>
      </c>
      <c r="I15" s="239" t="n">
        <v>4.01524728195305</v>
      </c>
      <c r="J15" s="32" t="n">
        <v>8</v>
      </c>
      <c r="K15" s="33" t="n">
        <v>8</v>
      </c>
      <c r="L15" s="26" t="n">
        <v>1237993</v>
      </c>
      <c r="M15" s="27" t="n">
        <v>689511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0602287092292957</v>
      </c>
      <c r="R15" s="29" t="n">
        <f aca="false">IF($J15=0,0,F15*$K15/$J15)</f>
        <v>0.0836509850406885</v>
      </c>
      <c r="S15" s="29" t="n">
        <f aca="false">IF($J15=0,0,G15*$K15/$J15)</f>
        <v>6.35747486309232</v>
      </c>
      <c r="T15" s="29" t="n">
        <f aca="false">IF($J15=0,0,H15*$K15/$J15)</f>
        <v>0.107073260852081</v>
      </c>
      <c r="U15" s="29" t="n">
        <f aca="false">IF($J15=0,0,I15*$K15/$J15)</f>
        <v>4.01524728195305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39" t="n">
        <v>0</v>
      </c>
      <c r="D16" s="239" t="n">
        <v>0</v>
      </c>
      <c r="E16" s="239" t="n">
        <v>0</v>
      </c>
      <c r="F16" s="239" t="n">
        <v>0</v>
      </c>
      <c r="G16" s="239" t="n">
        <v>0</v>
      </c>
      <c r="H16" s="239" t="n">
        <v>0</v>
      </c>
      <c r="I16" s="239" t="n">
        <v>0</v>
      </c>
      <c r="J16" s="46" t="n">
        <v>0</v>
      </c>
      <c r="K16" s="47" t="n">
        <v>0</v>
      </c>
      <c r="L16" s="26" t="n">
        <v>1237993</v>
      </c>
      <c r="M16" s="27" t="n">
        <v>689511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39" t="n">
        <v>0</v>
      </c>
      <c r="D17" s="239" t="n">
        <v>0</v>
      </c>
      <c r="E17" s="239" t="n">
        <v>0</v>
      </c>
      <c r="F17" s="239" t="n">
        <v>0</v>
      </c>
      <c r="G17" s="239" t="n">
        <v>0</v>
      </c>
      <c r="H17" s="239" t="n">
        <v>0</v>
      </c>
      <c r="I17" s="239" t="n">
        <v>0</v>
      </c>
      <c r="J17" s="46" t="n">
        <v>0</v>
      </c>
      <c r="K17" s="47" t="n">
        <v>0</v>
      </c>
      <c r="L17" s="26" t="n">
        <v>1237993</v>
      </c>
      <c r="M17" s="27" t="n">
        <v>689511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39" t="n">
        <v>0.611888175218688</v>
      </c>
      <c r="D18" s="239" t="n">
        <v>0</v>
      </c>
      <c r="E18" s="239" t="n">
        <v>14.0734280300298</v>
      </c>
      <c r="F18" s="239" t="n">
        <v>214.160861326541</v>
      </c>
      <c r="G18" s="239" t="n">
        <v>611.888175218688</v>
      </c>
      <c r="H18" s="239" t="n">
        <v>1284.96516795924</v>
      </c>
      <c r="I18" s="239" t="n">
        <v>47.1826971954285</v>
      </c>
      <c r="J18" s="46" t="n">
        <v>137</v>
      </c>
      <c r="K18" s="47" t="n">
        <v>12</v>
      </c>
      <c r="L18" s="26" t="n">
        <v>1237993</v>
      </c>
      <c r="M18" s="27" t="n">
        <v>689511</v>
      </c>
      <c r="N18" s="122" t="n">
        <v>0</v>
      </c>
      <c r="O18" s="29" t="n">
        <f aca="false">IF($J18=0,0,C18*$K18/$J18)</f>
        <v>0.0535960445447026</v>
      </c>
      <c r="P18" s="29" t="n">
        <f aca="false">IF($J18=0,0,D18*$K18/$J18)</f>
        <v>0</v>
      </c>
      <c r="Q18" s="29" t="n">
        <f aca="false">IF($J18=0,0,E18*$K18/$J18)</f>
        <v>1.23270902452816</v>
      </c>
      <c r="R18" s="29" t="n">
        <f aca="false">IF($J18=0,0,F18*$K18/$J18)</f>
        <v>18.7586155906459</v>
      </c>
      <c r="S18" s="29" t="n">
        <f aca="false">IF($J18=0,0,G18*$K18/$J18)</f>
        <v>53.5960445447026</v>
      </c>
      <c r="T18" s="29" t="n">
        <f aca="false">IF($J18=0,0,H18*$K18/$J18)</f>
        <v>112.551693543875</v>
      </c>
      <c r="U18" s="29" t="n">
        <f aca="false">IF($J18=0,0,I18*$K18/$J18)</f>
        <v>4.13279099522001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39" t="n">
        <v>0</v>
      </c>
      <c r="D19" s="239" t="n">
        <v>0</v>
      </c>
      <c r="E19" s="239" t="n">
        <v>0.31623022338807</v>
      </c>
      <c r="F19" s="239" t="n">
        <v>14.0651189994229</v>
      </c>
      <c r="G19" s="239" t="n">
        <v>1.02774822601123</v>
      </c>
      <c r="H19" s="239" t="n">
        <v>8.70844213629925</v>
      </c>
      <c r="I19" s="239" t="n">
        <v>7.11210143979854</v>
      </c>
      <c r="J19" s="32" t="n">
        <v>68</v>
      </c>
      <c r="K19" s="33" t="n">
        <v>49</v>
      </c>
      <c r="L19" s="26" t="n">
        <v>1237993</v>
      </c>
      <c r="M19" s="27" t="n">
        <v>689511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227871778617874</v>
      </c>
      <c r="R19" s="29" t="n">
        <f aca="false">IF($J19=0,0,F19*$K19/$J19)</f>
        <v>10.1351592789959</v>
      </c>
      <c r="S19" s="29" t="n">
        <f aca="false">IF($J19=0,0,G19*$K19/$J19)</f>
        <v>0.74058328050809</v>
      </c>
      <c r="T19" s="29" t="n">
        <f aca="false">IF($J19=0,0,H19*$K19/$J19)</f>
        <v>6.27520095115681</v>
      </c>
      <c r="U19" s="29" t="n">
        <f aca="false">IF($J19=0,0,I19*$K19/$J19)</f>
        <v>5.12489662573718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39" t="n">
        <v>0</v>
      </c>
      <c r="D20" s="239" t="n">
        <v>0</v>
      </c>
      <c r="E20" s="239" t="n">
        <v>6.06168179292461</v>
      </c>
      <c r="F20" s="239" t="n">
        <v>3.5039477681052</v>
      </c>
      <c r="G20" s="239" t="n">
        <v>2.46902648638637</v>
      </c>
      <c r="H20" s="239" t="n">
        <v>15.8047264308205</v>
      </c>
      <c r="I20" s="239" t="n">
        <v>9.60998333024634</v>
      </c>
      <c r="J20" s="32" t="n">
        <v>114</v>
      </c>
      <c r="K20" s="33" t="n">
        <v>58</v>
      </c>
      <c r="L20" s="26" t="n">
        <v>1237993</v>
      </c>
      <c r="M20" s="27" t="n">
        <v>689511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3.08401354376866</v>
      </c>
      <c r="R20" s="29" t="n">
        <f aca="false">IF($J20=0,0,F20*$K20/$J20)</f>
        <v>1.78271026798335</v>
      </c>
      <c r="S20" s="29" t="n">
        <f aca="false">IF($J20=0,0,G20*$K20/$J20)</f>
        <v>1.25617137026675</v>
      </c>
      <c r="T20" s="29" t="n">
        <f aca="false">IF($J20=0,0,H20*$K20/$J20)</f>
        <v>8.04100116655781</v>
      </c>
      <c r="U20" s="29" t="n">
        <f aca="false">IF($J20=0,0,I20*$K20/$J20)</f>
        <v>4.8892897645113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39" t="n">
        <v>0</v>
      </c>
      <c r="D21" s="239" t="n">
        <v>0</v>
      </c>
      <c r="E21" s="239" t="n">
        <v>0.439958693403586</v>
      </c>
      <c r="F21" s="239" t="n">
        <v>11.0114802940999</v>
      </c>
      <c r="G21" s="239" t="n">
        <v>1.00104366309999</v>
      </c>
      <c r="H21" s="239" t="n">
        <v>65.0678381014997</v>
      </c>
      <c r="I21" s="239" t="n">
        <v>4.20438338501998</v>
      </c>
      <c r="J21" s="32" t="n">
        <v>163</v>
      </c>
      <c r="K21" s="33" t="n">
        <v>101</v>
      </c>
      <c r="L21" s="26" t="n">
        <v>1237993</v>
      </c>
      <c r="M21" s="27" t="n">
        <v>689511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272612441924922</v>
      </c>
      <c r="R21" s="29" t="n">
        <f aca="false">IF($J21=0,0,F21*$K21/$J21)</f>
        <v>6.82306447671223</v>
      </c>
      <c r="S21" s="29" t="n">
        <f aca="false">IF($J21=0,0,G21*$K21/$J21)</f>
        <v>0.620278588792021</v>
      </c>
      <c r="T21" s="29" t="n">
        <f aca="false">IF($J21=0,0,H21*$K21/$J21)</f>
        <v>40.3181082714814</v>
      </c>
      <c r="U21" s="29" t="n">
        <f aca="false">IF($J21=0,0,I21*$K21/$J21)</f>
        <v>2.60517007292649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39" t="n">
        <v>0</v>
      </c>
      <c r="D22" s="239" t="n">
        <v>0</v>
      </c>
      <c r="E22" s="239" t="n">
        <v>0</v>
      </c>
      <c r="F22" s="239" t="n">
        <v>0</v>
      </c>
      <c r="G22" s="239" t="n">
        <v>0</v>
      </c>
      <c r="H22" s="239" t="n">
        <v>0</v>
      </c>
      <c r="I22" s="239" t="n">
        <v>0</v>
      </c>
      <c r="J22" s="32" t="n">
        <v>0</v>
      </c>
      <c r="K22" s="127" t="n">
        <v>0</v>
      </c>
      <c r="L22" s="26" t="n">
        <v>1237993</v>
      </c>
      <c r="M22" s="27" t="n">
        <v>689511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40" t="n">
        <v>0</v>
      </c>
      <c r="D23" s="240" t="n">
        <v>0</v>
      </c>
      <c r="E23" s="240" t="n">
        <v>0</v>
      </c>
      <c r="F23" s="240" t="n">
        <v>0</v>
      </c>
      <c r="G23" s="240" t="n">
        <v>0</v>
      </c>
      <c r="H23" s="240" t="n">
        <v>0</v>
      </c>
      <c r="I23" s="241" t="n">
        <v>0</v>
      </c>
      <c r="J23" s="32" t="n">
        <v>0</v>
      </c>
      <c r="K23" s="33" t="n">
        <v>0</v>
      </c>
      <c r="L23" s="26" t="n">
        <v>1237993</v>
      </c>
      <c r="M23" s="27" t="n">
        <v>689511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39" t="n">
        <v>0</v>
      </c>
      <c r="D24" s="239" t="n">
        <v>0</v>
      </c>
      <c r="E24" s="239" t="n">
        <v>0.08511879959896</v>
      </c>
      <c r="F24" s="239" t="n">
        <v>0</v>
      </c>
      <c r="G24" s="239" t="n">
        <v>0.221308878957296</v>
      </c>
      <c r="H24" s="239" t="n">
        <v>0.851187995989601</v>
      </c>
      <c r="I24" s="239" t="n">
        <v>0.017023759919792</v>
      </c>
      <c r="J24" s="32" t="n">
        <v>21</v>
      </c>
      <c r="K24" s="33" t="n">
        <v>13</v>
      </c>
      <c r="L24" s="26" t="n">
        <v>1237993</v>
      </c>
      <c r="M24" s="27" t="n">
        <v>689511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526925902279276</v>
      </c>
      <c r="R24" s="29" t="n">
        <f aca="false">IF($J24=0,0,F24*$K24/$J24)</f>
        <v>0</v>
      </c>
      <c r="S24" s="29" t="n">
        <f aca="false">IF($J24=0,0,G24*$K24/$J24)</f>
        <v>0.137000734592612</v>
      </c>
      <c r="T24" s="29" t="n">
        <f aca="false">IF($J24=0,0,H24*$K24/$J24)</f>
        <v>0.526925902279277</v>
      </c>
      <c r="U24" s="29" t="n">
        <f aca="false">IF($J24=0,0,I24*$K24/$J24)</f>
        <v>0.0105385180455855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39" t="n">
        <v>0</v>
      </c>
      <c r="D25" s="239" t="n">
        <v>0</v>
      </c>
      <c r="E25" s="239" t="n">
        <v>0.268459835636817</v>
      </c>
      <c r="F25" s="239" t="n">
        <v>30.1058530071435</v>
      </c>
      <c r="G25" s="239" t="n">
        <v>1.51871564160257</v>
      </c>
      <c r="H25" s="239" t="n">
        <v>9.58785127274347</v>
      </c>
      <c r="I25" s="239" t="n">
        <v>2.16877195735812</v>
      </c>
      <c r="J25" s="32" t="n">
        <v>136</v>
      </c>
      <c r="K25" s="33" t="n">
        <v>13</v>
      </c>
      <c r="L25" s="26" t="n">
        <v>1237993</v>
      </c>
      <c r="M25" s="27" t="n">
        <v>689511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256616019358722</v>
      </c>
      <c r="R25" s="29" t="n">
        <f aca="false">IF($J25=0,0,F25*$K25/$J25)</f>
        <v>2.87776536097696</v>
      </c>
      <c r="S25" s="29" t="n">
        <f aca="false">IF($J25=0,0,G25*$K25/$J25)</f>
        <v>0.145171348094363</v>
      </c>
      <c r="T25" s="29" t="n">
        <f aca="false">IF($J25=0,0,H25*$K25/$J25)</f>
        <v>0.916485783424008</v>
      </c>
      <c r="U25" s="29" t="n">
        <f aca="false">IF($J25=0,0,I25*$K25/$J25)</f>
        <v>0.207309084159232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39" t="n">
        <v>0</v>
      </c>
      <c r="D26" s="239" t="n">
        <v>0</v>
      </c>
      <c r="E26" s="239" t="n">
        <v>1.39746335129244</v>
      </c>
      <c r="F26" s="239" t="n">
        <v>56.7740575550912</v>
      </c>
      <c r="G26" s="239" t="n">
        <v>12.9764453790655</v>
      </c>
      <c r="H26" s="239" t="n">
        <v>17.3289123058636</v>
      </c>
      <c r="I26" s="239" t="n">
        <v>21.9601383310255</v>
      </c>
      <c r="J26" s="32" t="n">
        <v>191</v>
      </c>
      <c r="K26" s="33" t="n">
        <v>107</v>
      </c>
      <c r="L26" s="26" t="n">
        <v>1237993</v>
      </c>
      <c r="M26" s="27" t="n">
        <v>689511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782872139205715</v>
      </c>
      <c r="R26" s="29" t="n">
        <f aca="false">IF($J26=0,0,F26*$K26/$J26)</f>
        <v>31.8053620858364</v>
      </c>
      <c r="S26" s="29" t="n">
        <f aca="false">IF($J26=0,0,G26*$K26/$J26)</f>
        <v>7.26952699246079</v>
      </c>
      <c r="T26" s="29" t="n">
        <f aca="false">IF($J26=0,0,H26*$K26/$J26)</f>
        <v>9.70781998286598</v>
      </c>
      <c r="U26" s="29" t="n">
        <f aca="false">IF($J26=0,0,I26*$K26/$J26)</f>
        <v>12.3022764472237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39" t="n">
        <v>0</v>
      </c>
      <c r="D27" s="239" t="n">
        <v>0</v>
      </c>
      <c r="E27" s="239" t="n">
        <v>5.32480455708541E-005</v>
      </c>
      <c r="F27" s="239" t="n">
        <v>0</v>
      </c>
      <c r="G27" s="239" t="n">
        <v>0.000532480455708541</v>
      </c>
      <c r="H27" s="239" t="n">
        <v>0</v>
      </c>
      <c r="I27" s="239" t="n">
        <v>0</v>
      </c>
      <c r="J27" s="32" t="n">
        <v>112</v>
      </c>
      <c r="K27" s="33" t="n">
        <v>65</v>
      </c>
      <c r="L27" s="26" t="n">
        <v>1237993</v>
      </c>
      <c r="M27" s="27" t="n">
        <v>689511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3.09028835902278E-005</v>
      </c>
      <c r="R27" s="29" t="n">
        <f aca="false">IF($J27=0,0,F27*$K27/$J27)</f>
        <v>0</v>
      </c>
      <c r="S27" s="29" t="n">
        <f aca="false">IF($J27=0,0,G27*$K27/$J27)</f>
        <v>0.000309028835902279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  <c r="I28" s="239" t="n">
        <v>0</v>
      </c>
      <c r="J28" s="148"/>
      <c r="K28" s="176"/>
      <c r="L28" s="26" t="n">
        <v>1237993</v>
      </c>
      <c r="M28" s="27" t="n">
        <v>689511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40" t="n">
        <v>0</v>
      </c>
      <c r="D29" s="240" t="n">
        <v>0</v>
      </c>
      <c r="E29" s="240" t="n">
        <v>0</v>
      </c>
      <c r="F29" s="240" t="n">
        <v>0</v>
      </c>
      <c r="G29" s="240" t="n">
        <v>0</v>
      </c>
      <c r="H29" s="240" t="n">
        <v>0</v>
      </c>
      <c r="I29" s="241" t="n">
        <v>0</v>
      </c>
      <c r="J29" s="32" t="n">
        <v>0</v>
      </c>
      <c r="K29" s="33" t="n">
        <v>0</v>
      </c>
      <c r="L29" s="26" t="n">
        <v>1237993</v>
      </c>
      <c r="M29" s="27" t="n">
        <v>689511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39" t="n">
        <v>0</v>
      </c>
      <c r="D30" s="239" t="n">
        <v>0</v>
      </c>
      <c r="E30" s="239" t="n">
        <v>0.184563187866907</v>
      </c>
      <c r="F30" s="239" t="n">
        <v>0</v>
      </c>
      <c r="G30" s="239" t="n">
        <v>0</v>
      </c>
      <c r="H30" s="239" t="n">
        <v>0</v>
      </c>
      <c r="I30" s="239" t="n">
        <v>0.461407969667267</v>
      </c>
      <c r="J30" s="32" t="n">
        <v>37</v>
      </c>
      <c r="K30" s="33" t="n">
        <v>10</v>
      </c>
      <c r="L30" s="26" t="n">
        <v>1237993</v>
      </c>
      <c r="M30" s="27" t="n">
        <v>689511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0498819426667315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124704856666829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39" t="n">
        <v>0</v>
      </c>
      <c r="D31" s="239" t="n">
        <v>0</v>
      </c>
      <c r="E31" s="239" t="n">
        <v>0</v>
      </c>
      <c r="F31" s="239" t="n">
        <v>0.109496461238128</v>
      </c>
      <c r="G31" s="239" t="n">
        <v>0</v>
      </c>
      <c r="H31" s="239" t="n">
        <v>0</v>
      </c>
      <c r="I31" s="239" t="n">
        <v>0.199831042004519</v>
      </c>
      <c r="J31" s="32" t="n">
        <v>8</v>
      </c>
      <c r="K31" s="33" t="n">
        <v>8</v>
      </c>
      <c r="L31" s="26" t="n">
        <v>1237993</v>
      </c>
      <c r="M31" s="27" t="n">
        <v>689511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109496461238128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199831042004519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39" t="n">
        <v>0</v>
      </c>
      <c r="D32" s="239" t="n">
        <v>0</v>
      </c>
      <c r="E32" s="239" t="n">
        <v>0.0766906481928444</v>
      </c>
      <c r="F32" s="239" t="n">
        <v>0.0553876904504081</v>
      </c>
      <c r="G32" s="239" t="n">
        <v>42.4354918213327</v>
      </c>
      <c r="H32" s="239" t="n">
        <v>0.0596482818388585</v>
      </c>
      <c r="I32" s="239" t="n">
        <v>0.698827080466368</v>
      </c>
      <c r="J32" s="32" t="n">
        <v>44</v>
      </c>
      <c r="K32" s="33" t="n">
        <v>0</v>
      </c>
      <c r="L32" s="26" t="n">
        <v>1237993</v>
      </c>
      <c r="M32" s="27" t="n">
        <v>689511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</v>
      </c>
      <c r="R32" s="29" t="n">
        <f aca="false">IF($J32=0,0,F32*$K32/$J32)</f>
        <v>0</v>
      </c>
      <c r="S32" s="29" t="n">
        <f aca="false">IF($J32=0,0,G32*$K32/$J32)</f>
        <v>0</v>
      </c>
      <c r="T32" s="29" t="n">
        <f aca="false">IF($J32=0,0,H32*$K32/$J32)</f>
        <v>0</v>
      </c>
      <c r="U32" s="29" t="n">
        <f aca="false">IF($J32=0,0,I32*$K32/$J32)</f>
        <v>0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39" t="n">
        <v>0</v>
      </c>
      <c r="D33" s="239" t="n">
        <v>0.017638849404428</v>
      </c>
      <c r="E33" s="239" t="n">
        <v>1.53381295745541</v>
      </c>
      <c r="F33" s="239" t="n">
        <v>0</v>
      </c>
      <c r="G33" s="239" t="n">
        <v>15.9772183068272</v>
      </c>
      <c r="H33" s="239" t="n">
        <v>1.59772183068272</v>
      </c>
      <c r="I33" s="239" t="n">
        <v>1.58494005571719</v>
      </c>
      <c r="J33" s="32" t="n">
        <v>44</v>
      </c>
      <c r="K33" s="33" t="n">
        <v>0</v>
      </c>
      <c r="L33" s="26" t="n">
        <v>1237993</v>
      </c>
      <c r="M33" s="27" t="n">
        <v>689511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</v>
      </c>
      <c r="Q33" s="29" t="n">
        <f aca="false">IF($J33=0,0,E33*$K33/$J33)</f>
        <v>0</v>
      </c>
      <c r="R33" s="29" t="n">
        <f aca="false">IF($J33=0,0,F33*$K33/$J33)</f>
        <v>0</v>
      </c>
      <c r="S33" s="29" t="n">
        <f aca="false">IF($J33=0,0,G33*$K33/$J33)</f>
        <v>0</v>
      </c>
      <c r="T33" s="29" t="n">
        <f aca="false">IF($J33=0,0,H33*$K33/$J33)</f>
        <v>0</v>
      </c>
      <c r="U33" s="29" t="n">
        <f aca="false">IF($J33=0,0,I33*$K33/$J33)</f>
        <v>0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39" t="n">
        <v>0</v>
      </c>
      <c r="D34" s="239" t="n">
        <v>0</v>
      </c>
      <c r="E34" s="239" t="n">
        <v>0.267495111927464</v>
      </c>
      <c r="F34" s="239" t="n">
        <v>0</v>
      </c>
      <c r="G34" s="239" t="n">
        <v>0</v>
      </c>
      <c r="H34" s="239" t="n">
        <v>0</v>
      </c>
      <c r="I34" s="239" t="n">
        <v>0.49834288304665</v>
      </c>
      <c r="J34" s="32" t="n">
        <v>13</v>
      </c>
      <c r="K34" s="53" t="n">
        <v>13</v>
      </c>
      <c r="L34" s="26" t="n">
        <v>1237993</v>
      </c>
      <c r="M34" s="27" t="n">
        <v>689511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.267495111927464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.49834288304665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39" t="n">
        <v>0</v>
      </c>
      <c r="D35" s="239" t="n">
        <v>0</v>
      </c>
      <c r="E35" s="239" t="n">
        <v>0</v>
      </c>
      <c r="F35" s="239" t="n">
        <v>0</v>
      </c>
      <c r="G35" s="239" t="n">
        <v>0</v>
      </c>
      <c r="H35" s="239" t="n">
        <v>0</v>
      </c>
      <c r="I35" s="239" t="n">
        <v>0</v>
      </c>
      <c r="J35" s="32" t="n">
        <v>0</v>
      </c>
      <c r="K35" s="33" t="n">
        <v>0</v>
      </c>
      <c r="L35" s="26" t="n">
        <v>1237993</v>
      </c>
      <c r="M35" s="27" t="n">
        <v>689511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  <c r="I36" s="239" t="n">
        <v>0</v>
      </c>
      <c r="J36" s="32" t="n">
        <v>0</v>
      </c>
      <c r="K36" s="33" t="n">
        <v>0</v>
      </c>
      <c r="L36" s="26" t="n">
        <v>1237993</v>
      </c>
      <c r="M36" s="27" t="n">
        <v>689511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39" t="n">
        <v>0</v>
      </c>
      <c r="D37" s="239" t="n">
        <v>0</v>
      </c>
      <c r="E37" s="239" t="n">
        <v>0</v>
      </c>
      <c r="F37" s="239" t="n">
        <v>0.0015526166713555</v>
      </c>
      <c r="G37" s="239" t="n">
        <v>0.0718639716455976</v>
      </c>
      <c r="H37" s="239" t="n">
        <v>0.00221802381622215</v>
      </c>
      <c r="I37" s="239" t="n">
        <v>0.0277015059771154</v>
      </c>
      <c r="J37" s="32" t="n">
        <v>18</v>
      </c>
      <c r="K37" s="33" t="n">
        <v>0</v>
      </c>
      <c r="L37" s="26" t="n">
        <v>1237993</v>
      </c>
      <c r="M37" s="27" t="n">
        <v>689511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</v>
      </c>
      <c r="S37" s="29" t="n">
        <f aca="false">IF($J37=0,0,G37*$K37/$J37)</f>
        <v>0</v>
      </c>
      <c r="T37" s="29" t="n">
        <f aca="false">IF($J37=0,0,H37*$K37/$J37)</f>
        <v>0</v>
      </c>
      <c r="U37" s="29" t="n">
        <f aca="false">IF($J37=0,0,I37*$K37/$J37)</f>
        <v>0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39" t="n">
        <v>0</v>
      </c>
      <c r="D38" s="239" t="n">
        <v>0</v>
      </c>
      <c r="E38" s="239" t="n">
        <v>0.526766627078385</v>
      </c>
      <c r="F38" s="239" t="n">
        <v>0</v>
      </c>
      <c r="G38" s="239" t="n">
        <v>0</v>
      </c>
      <c r="H38" s="239" t="n">
        <v>0</v>
      </c>
      <c r="I38" s="239" t="n">
        <v>0.284738717339668</v>
      </c>
      <c r="J38" s="32" t="n">
        <v>2</v>
      </c>
      <c r="K38" s="33" t="n">
        <v>1</v>
      </c>
      <c r="L38" s="26" t="n">
        <v>1237993</v>
      </c>
      <c r="M38" s="27" t="n">
        <v>689511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.263383313539192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.142369358669834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39" t="n">
        <v>0</v>
      </c>
      <c r="D39" s="239" t="n">
        <v>0</v>
      </c>
      <c r="E39" s="239" t="n">
        <v>0</v>
      </c>
      <c r="F39" s="239" t="n">
        <v>0.414296873349938</v>
      </c>
      <c r="G39" s="239" t="n">
        <v>0</v>
      </c>
      <c r="H39" s="239" t="n">
        <v>0</v>
      </c>
      <c r="I39" s="239" t="n">
        <v>0</v>
      </c>
      <c r="J39" s="32" t="n">
        <v>1</v>
      </c>
      <c r="K39" s="33" t="n">
        <v>1</v>
      </c>
      <c r="L39" s="26" t="n">
        <v>1237993</v>
      </c>
      <c r="M39" s="27" t="n">
        <v>689511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.414296873349938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39" t="n">
        <v>0.0125299099099099</v>
      </c>
      <c r="D40" s="239" t="n">
        <v>0</v>
      </c>
      <c r="E40" s="239" t="n">
        <v>0</v>
      </c>
      <c r="F40" s="239" t="n">
        <v>0</v>
      </c>
      <c r="G40" s="239" t="n">
        <v>0</v>
      </c>
      <c r="H40" s="239" t="n">
        <v>1.75418738738739</v>
      </c>
      <c r="I40" s="239" t="n">
        <v>0</v>
      </c>
      <c r="J40" s="32" t="n">
        <v>3</v>
      </c>
      <c r="K40" s="127" t="n">
        <v>0</v>
      </c>
      <c r="L40" s="26" t="n">
        <v>1237993</v>
      </c>
      <c r="M40" s="27" t="n">
        <v>689511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39" t="n">
        <v>0.00231881264009963</v>
      </c>
      <c r="D41" s="239" t="n">
        <v>0.00211011948941469</v>
      </c>
      <c r="E41" s="239" t="n">
        <v>0.0231881265877958</v>
      </c>
      <c r="F41" s="239" t="n">
        <v>0.0030917503113325</v>
      </c>
      <c r="G41" s="239" t="n">
        <v>0.0154587511830635</v>
      </c>
      <c r="H41" s="239" t="n">
        <v>0.0772937555417186</v>
      </c>
      <c r="I41" s="239" t="n">
        <v>0</v>
      </c>
      <c r="J41" s="32" t="n">
        <v>1</v>
      </c>
      <c r="K41" s="33" t="n">
        <v>1</v>
      </c>
      <c r="L41" s="26" t="n">
        <v>1237993</v>
      </c>
      <c r="M41" s="27" t="n">
        <v>689511</v>
      </c>
      <c r="N41" s="122" t="n">
        <v>0</v>
      </c>
      <c r="O41" s="29" t="n">
        <f aca="false">IF($J41=0,0,C41*$K41/$J41)</f>
        <v>0.00231881264009963</v>
      </c>
      <c r="P41" s="29" t="n">
        <f aca="false">IF($J41=0,0,D41*$K41/$J41)</f>
        <v>0.00211011948941469</v>
      </c>
      <c r="Q41" s="29" t="n">
        <f aca="false">IF($J41=0,0,E41*$K41/$J41)</f>
        <v>0.0231881265877958</v>
      </c>
      <c r="R41" s="29" t="n">
        <f aca="false">IF($J41=0,0,F41*$K41/$J41)</f>
        <v>0.0030917503113325</v>
      </c>
      <c r="S41" s="29" t="n">
        <f aca="false">IF($J41=0,0,G41*$K41/$J41)</f>
        <v>0.0154587511830635</v>
      </c>
      <c r="T41" s="29" t="n">
        <f aca="false">IF($J41=0,0,H41*$K41/$J41)</f>
        <v>0.0772937555417186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39" t="n">
        <v>0.00868518455790785</v>
      </c>
      <c r="D42" s="239" t="n">
        <v>0</v>
      </c>
      <c r="E42" s="239" t="n">
        <v>0</v>
      </c>
      <c r="F42" s="239" t="n">
        <v>0</v>
      </c>
      <c r="G42" s="239" t="n">
        <v>0</v>
      </c>
      <c r="H42" s="239" t="n">
        <v>0</v>
      </c>
      <c r="I42" s="239" t="n">
        <v>0.00972740660024907</v>
      </c>
      <c r="J42" s="32" t="n">
        <v>1</v>
      </c>
      <c r="K42" s="33" t="n">
        <v>1</v>
      </c>
      <c r="L42" s="26" t="n">
        <v>1237993</v>
      </c>
      <c r="M42" s="27" t="n">
        <v>689511</v>
      </c>
      <c r="N42" s="122" t="n">
        <v>0</v>
      </c>
      <c r="O42" s="29" t="n">
        <f aca="false">IF($J42=0,0,C42*$K42/$J42)</f>
        <v>0.00868518455790785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00972740660024907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39" t="n">
        <v>0.00933997509339975</v>
      </c>
      <c r="D43" s="239" t="n">
        <v>0</v>
      </c>
      <c r="E43" s="239" t="n">
        <v>0</v>
      </c>
      <c r="F43" s="239" t="n">
        <v>0</v>
      </c>
      <c r="G43" s="239" t="n">
        <v>0</v>
      </c>
      <c r="H43" s="239" t="n">
        <v>0</v>
      </c>
      <c r="I43" s="239" t="n">
        <v>0.0194271481942715</v>
      </c>
      <c r="J43" s="32" t="n">
        <v>1</v>
      </c>
      <c r="K43" s="33" t="n">
        <v>1</v>
      </c>
      <c r="L43" s="26" t="n">
        <v>1237993</v>
      </c>
      <c r="M43" s="27" t="n">
        <v>689511</v>
      </c>
      <c r="N43" s="122" t="n">
        <v>0</v>
      </c>
      <c r="O43" s="29" t="n">
        <f aca="false">IF($J43=0,0,C43*$K43/$J43)</f>
        <v>0.00933997509339975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.0194271481942715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39" t="n">
        <v>0.0121060087173101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.00484240348692403</v>
      </c>
      <c r="I44" s="239" t="n">
        <v>0.0164641718555417</v>
      </c>
      <c r="J44" s="32" t="n">
        <v>1</v>
      </c>
      <c r="K44" s="33" t="n">
        <v>1</v>
      </c>
      <c r="L44" s="26" t="n">
        <v>1237993</v>
      </c>
      <c r="M44" s="27" t="n">
        <v>689511</v>
      </c>
      <c r="N44" s="122" t="n">
        <v>0</v>
      </c>
      <c r="O44" s="29" t="n">
        <f aca="false">IF($J44=0,0,C44*$K44/$J44)</f>
        <v>0.0121060087173101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00484240348692403</v>
      </c>
      <c r="U44" s="29" t="n">
        <f aca="false">IF($J44=0,0,I44*$K44/$J44)</f>
        <v>0.0164641718555417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39" t="n">
        <v>0.0248727597758406</v>
      </c>
      <c r="D45" s="239" t="n">
        <v>0</v>
      </c>
      <c r="E45" s="239" t="n">
        <v>0</v>
      </c>
      <c r="F45" s="239" t="n">
        <v>0</v>
      </c>
      <c r="G45" s="239" t="n">
        <v>0</v>
      </c>
      <c r="H45" s="239" t="n">
        <v>0</v>
      </c>
      <c r="I45" s="239" t="n">
        <v>0.0497455195516812</v>
      </c>
      <c r="J45" s="32" t="n">
        <v>1</v>
      </c>
      <c r="K45" s="33" t="n">
        <v>1</v>
      </c>
      <c r="L45" s="26" t="n">
        <v>1237993</v>
      </c>
      <c r="M45" s="27" t="n">
        <v>689511</v>
      </c>
      <c r="N45" s="122" t="n">
        <v>0</v>
      </c>
      <c r="O45" s="29" t="n">
        <f aca="false">IF($J45=0,0,C45*$K45/$J45)</f>
        <v>0.0248727597758406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.0497455195516812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39" t="n">
        <v>0</v>
      </c>
      <c r="D46" s="239" t="n">
        <v>0.00973901383831028</v>
      </c>
      <c r="E46" s="239" t="n">
        <v>0.973901383831027</v>
      </c>
      <c r="F46" s="239" t="n">
        <v>0</v>
      </c>
      <c r="G46" s="239" t="n">
        <v>0</v>
      </c>
      <c r="H46" s="239" t="n">
        <v>0</v>
      </c>
      <c r="I46" s="239" t="n">
        <v>0</v>
      </c>
      <c r="J46" s="32" t="n">
        <v>16</v>
      </c>
      <c r="K46" s="33" t="n">
        <v>4</v>
      </c>
      <c r="L46" s="26" t="n">
        <v>1237993</v>
      </c>
      <c r="M46" s="27" t="n">
        <v>689511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243475345957757</v>
      </c>
      <c r="Q46" s="29" t="n">
        <f aca="false">IF($J46=0,0,E46*$K46/$J46)</f>
        <v>0.243475345957757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39" t="n">
        <v>0</v>
      </c>
      <c r="D47" s="239" t="n">
        <v>0.00917983682985529</v>
      </c>
      <c r="E47" s="239" t="n">
        <v>0.37933211437981</v>
      </c>
      <c r="F47" s="239" t="n">
        <v>0</v>
      </c>
      <c r="G47" s="239" t="n">
        <v>0</v>
      </c>
      <c r="H47" s="239" t="n">
        <v>0</v>
      </c>
      <c r="I47" s="239" t="n">
        <v>0</v>
      </c>
      <c r="J47" s="32" t="n">
        <v>16</v>
      </c>
      <c r="K47" s="33" t="n">
        <v>4</v>
      </c>
      <c r="L47" s="26" t="n">
        <v>1237993</v>
      </c>
      <c r="M47" s="27" t="n">
        <v>689511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229495920746382</v>
      </c>
      <c r="Q47" s="29" t="n">
        <f aca="false">IF($J47=0,0,E47*$K47/$J47)</f>
        <v>0.0948330285949524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39" t="n">
        <v>0</v>
      </c>
      <c r="D48" s="239" t="n">
        <v>0</v>
      </c>
      <c r="E48" s="239" t="n">
        <v>0.0185811224203836</v>
      </c>
      <c r="F48" s="239" t="n">
        <v>0</v>
      </c>
      <c r="G48" s="239" t="n">
        <v>0</v>
      </c>
      <c r="H48" s="239" t="n">
        <v>0</v>
      </c>
      <c r="I48" s="239" t="n">
        <v>0</v>
      </c>
      <c r="J48" s="32" t="n">
        <v>7</v>
      </c>
      <c r="K48" s="33" t="n">
        <v>7</v>
      </c>
      <c r="L48" s="26" t="n">
        <v>1237993</v>
      </c>
      <c r="M48" s="27" t="n">
        <v>689511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185811224203836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39" t="n">
        <v>0</v>
      </c>
      <c r="D49" s="239" t="n">
        <v>0</v>
      </c>
      <c r="E49" s="239" t="n">
        <v>0.0185067369884205</v>
      </c>
      <c r="F49" s="239" t="n">
        <v>0</v>
      </c>
      <c r="G49" s="239" t="n">
        <v>0</v>
      </c>
      <c r="H49" s="239" t="n">
        <v>0</v>
      </c>
      <c r="I49" s="239" t="n">
        <v>0</v>
      </c>
      <c r="J49" s="32" t="n">
        <v>7</v>
      </c>
      <c r="K49" s="33" t="n">
        <v>7</v>
      </c>
      <c r="L49" s="26" t="n">
        <v>1237993</v>
      </c>
      <c r="M49" s="27" t="n">
        <v>689511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185067369884205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39" t="n">
        <v>0</v>
      </c>
      <c r="D50" s="239" t="n">
        <v>0</v>
      </c>
      <c r="E50" s="239" t="n">
        <v>0.0461010608514836</v>
      </c>
      <c r="F50" s="239" t="n">
        <v>0</v>
      </c>
      <c r="G50" s="239" t="n">
        <v>0</v>
      </c>
      <c r="H50" s="239" t="n">
        <v>0</v>
      </c>
      <c r="I50" s="239" t="n">
        <v>0.015087619915031</v>
      </c>
      <c r="J50" s="32" t="n">
        <v>7</v>
      </c>
      <c r="K50" s="33" t="n">
        <v>7</v>
      </c>
      <c r="L50" s="26" t="n">
        <v>1237993</v>
      </c>
      <c r="M50" s="27" t="n">
        <v>689511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461010608514836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15087619915031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39" t="n">
        <v>0</v>
      </c>
      <c r="D51" s="239" t="n">
        <v>0</v>
      </c>
      <c r="E51" s="239" t="n">
        <v>0.136976919389083</v>
      </c>
      <c r="F51" s="239" t="n">
        <v>0</v>
      </c>
      <c r="G51" s="239" t="n">
        <v>0</v>
      </c>
      <c r="H51" s="239" t="n">
        <v>0</v>
      </c>
      <c r="I51" s="239" t="n">
        <v>0</v>
      </c>
      <c r="J51" s="32" t="n">
        <v>1</v>
      </c>
      <c r="K51" s="52" t="n">
        <v>0</v>
      </c>
      <c r="L51" s="26" t="n">
        <v>1237993</v>
      </c>
      <c r="M51" s="27" t="n">
        <v>689511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39" t="n">
        <v>0</v>
      </c>
      <c r="D52" s="239" t="n">
        <v>0</v>
      </c>
      <c r="E52" s="239" t="n">
        <v>165.741814043485</v>
      </c>
      <c r="F52" s="239" t="n">
        <v>0</v>
      </c>
      <c r="G52" s="239" t="n">
        <v>0</v>
      </c>
      <c r="H52" s="239" t="n">
        <v>0</v>
      </c>
      <c r="I52" s="239" t="n">
        <v>0</v>
      </c>
      <c r="J52" s="32" t="n">
        <v>2478</v>
      </c>
      <c r="K52" s="33" t="n">
        <v>1306</v>
      </c>
      <c r="L52" s="26" t="n">
        <v>1237993</v>
      </c>
      <c r="M52" s="27" t="n">
        <v>689511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87.3522232206581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39" t="n">
        <v>0</v>
      </c>
      <c r="D53" s="239" t="n">
        <v>0</v>
      </c>
      <c r="E53" s="239" t="n">
        <v>28.4722632088177</v>
      </c>
      <c r="F53" s="239" t="n">
        <v>0</v>
      </c>
      <c r="G53" s="239" t="n">
        <v>0</v>
      </c>
      <c r="H53" s="239" t="n">
        <v>0</v>
      </c>
      <c r="I53" s="239" t="n">
        <v>0</v>
      </c>
      <c r="J53" s="32" t="n">
        <v>250</v>
      </c>
      <c r="K53" s="33" t="n">
        <v>22</v>
      </c>
      <c r="L53" s="26" t="n">
        <v>1237993</v>
      </c>
      <c r="M53" s="27" t="n">
        <v>689511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2.50555916237596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39" t="n">
        <v>0</v>
      </c>
      <c r="D54" s="239" t="n">
        <v>0</v>
      </c>
      <c r="E54" s="239" t="n">
        <v>0</v>
      </c>
      <c r="F54" s="239" t="n">
        <v>0</v>
      </c>
      <c r="G54" s="239" t="n">
        <v>0</v>
      </c>
      <c r="H54" s="239" t="n">
        <v>0</v>
      </c>
      <c r="I54" s="239" t="n">
        <v>0</v>
      </c>
      <c r="J54" s="32" t="n">
        <v>0</v>
      </c>
      <c r="K54" s="33" t="n">
        <v>0</v>
      </c>
      <c r="L54" s="26" t="n">
        <v>1237993</v>
      </c>
      <c r="M54" s="27" t="n">
        <v>689511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39" t="n">
        <v>0</v>
      </c>
      <c r="D55" s="239" t="n">
        <v>0</v>
      </c>
      <c r="E55" s="239" t="n">
        <v>89.8747479154078</v>
      </c>
      <c r="F55" s="239" t="n">
        <v>0</v>
      </c>
      <c r="G55" s="239" t="n">
        <v>0</v>
      </c>
      <c r="H55" s="239" t="n">
        <v>0</v>
      </c>
      <c r="I55" s="239" t="n">
        <v>0</v>
      </c>
      <c r="J55" s="32" t="n">
        <v>80</v>
      </c>
      <c r="K55" s="33" t="n">
        <v>11</v>
      </c>
      <c r="L55" s="26" t="n">
        <v>1237993</v>
      </c>
      <c r="M55" s="27" t="n">
        <v>689511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12.3577778383686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39" t="n">
        <v>0</v>
      </c>
      <c r="D56" s="239" t="n">
        <v>4.72256743914029E-005</v>
      </c>
      <c r="E56" s="239" t="n">
        <v>0.0472256743914029</v>
      </c>
      <c r="F56" s="239" t="n">
        <v>0</v>
      </c>
      <c r="G56" s="239" t="n">
        <v>0</v>
      </c>
      <c r="H56" s="239" t="n">
        <v>0</v>
      </c>
      <c r="I56" s="239" t="n">
        <v>0.227794429417355</v>
      </c>
      <c r="J56" s="32" t="n">
        <v>44</v>
      </c>
      <c r="K56" s="33" t="n">
        <v>31</v>
      </c>
      <c r="L56" s="26" t="n">
        <v>1237993</v>
      </c>
      <c r="M56" s="27" t="n">
        <v>689511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3.32726342303066E-005</v>
      </c>
      <c r="Q56" s="29" t="n">
        <f aca="false">IF($J56=0,0,E56*$K56/$J56)</f>
        <v>0.0332726342303066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160491529816773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39" t="n">
        <v>0</v>
      </c>
      <c r="D57" s="239" t="n">
        <v>0.0719591221759756</v>
      </c>
      <c r="E57" s="239" t="n">
        <v>138.382930406571</v>
      </c>
      <c r="F57" s="239" t="n">
        <v>0</v>
      </c>
      <c r="G57" s="239" t="n">
        <v>0</v>
      </c>
      <c r="H57" s="239" t="n">
        <v>0</v>
      </c>
      <c r="I57" s="239" t="n">
        <v>38.3373382245634</v>
      </c>
      <c r="J57" s="148"/>
      <c r="K57" s="176"/>
      <c r="L57" s="43" t="n">
        <v>1237993</v>
      </c>
      <c r="M57" s="44" t="n">
        <v>689511</v>
      </c>
      <c r="N57" s="126" t="n">
        <v>1</v>
      </c>
      <c r="O57" s="29" t="n">
        <f aca="false">C57*$M57/$L57*$N57</f>
        <v>0</v>
      </c>
      <c r="P57" s="29" t="n">
        <f aca="false">D57*$M57/$L57*$N57</f>
        <v>0.0400782607742363</v>
      </c>
      <c r="Q57" s="29" t="n">
        <f aca="false">E57*$M57/$L57*$N57</f>
        <v>77.0735801636721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21.3523149295327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39" t="n">
        <v>0</v>
      </c>
      <c r="D58" s="239" t="n">
        <v>0</v>
      </c>
      <c r="E58" s="239" t="n">
        <v>0</v>
      </c>
      <c r="F58" s="239" t="n">
        <v>183.566452565606</v>
      </c>
      <c r="G58" s="239" t="n">
        <v>0</v>
      </c>
      <c r="H58" s="239" t="n">
        <v>0</v>
      </c>
      <c r="I58" s="239" t="n">
        <v>79.5454627784294</v>
      </c>
      <c r="J58" s="32" t="n">
        <v>137</v>
      </c>
      <c r="K58" s="33" t="n">
        <v>12</v>
      </c>
      <c r="L58" s="26" t="n">
        <v>1237993</v>
      </c>
      <c r="M58" s="27" t="n">
        <v>689511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6.0788133634108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6.96748579081134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39" t="n">
        <v>0</v>
      </c>
      <c r="D59" s="239" t="n">
        <v>0</v>
      </c>
      <c r="E59" s="239" t="n">
        <v>0</v>
      </c>
      <c r="F59" s="239" t="n">
        <v>0</v>
      </c>
      <c r="G59" s="239" t="n">
        <v>0</v>
      </c>
      <c r="H59" s="239" t="n">
        <v>0</v>
      </c>
      <c r="I59" s="239" t="n">
        <v>48.3832241783747</v>
      </c>
      <c r="J59" s="32" t="n">
        <v>68</v>
      </c>
      <c r="K59" s="33" t="n">
        <v>49</v>
      </c>
      <c r="L59" s="26" t="n">
        <v>1237993</v>
      </c>
      <c r="M59" s="27" t="n">
        <v>689511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34.8643821285347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40" t="n">
        <v>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1" t="n">
        <v>0</v>
      </c>
      <c r="J60" s="32" t="n">
        <v>0</v>
      </c>
      <c r="K60" s="33" t="n">
        <v>0</v>
      </c>
      <c r="L60" s="26" t="n">
        <v>1237993</v>
      </c>
      <c r="M60" s="27" t="n">
        <v>689511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39" t="n">
        <v>0</v>
      </c>
      <c r="D61" s="239" t="n">
        <v>0</v>
      </c>
      <c r="E61" s="239" t="n">
        <v>0</v>
      </c>
      <c r="F61" s="239" t="n">
        <v>0</v>
      </c>
      <c r="G61" s="239" t="n">
        <v>0</v>
      </c>
      <c r="H61" s="239" t="n">
        <v>0</v>
      </c>
      <c r="I61" s="239" t="n">
        <v>0</v>
      </c>
      <c r="J61" s="32" t="n">
        <v>0</v>
      </c>
      <c r="K61" s="33" t="n">
        <v>0</v>
      </c>
      <c r="L61" s="26" t="n">
        <v>1237993</v>
      </c>
      <c r="M61" s="27" t="n">
        <v>689511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39" t="n">
        <v>0</v>
      </c>
      <c r="D62" s="239" t="n">
        <v>0</v>
      </c>
      <c r="E62" s="239" t="n">
        <v>0</v>
      </c>
      <c r="F62" s="239" t="n">
        <v>0</v>
      </c>
      <c r="G62" s="239" t="n">
        <v>0</v>
      </c>
      <c r="H62" s="239" t="n">
        <v>0</v>
      </c>
      <c r="I62" s="239" t="n">
        <v>0</v>
      </c>
      <c r="J62" s="32" t="n">
        <v>0</v>
      </c>
      <c r="K62" s="33" t="n">
        <v>0</v>
      </c>
      <c r="L62" s="26" t="n">
        <v>1237993</v>
      </c>
      <c r="M62" s="27" t="n">
        <v>689511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39" t="n">
        <v>0</v>
      </c>
      <c r="D63" s="239" t="n">
        <v>0</v>
      </c>
      <c r="E63" s="239" t="n">
        <v>51.7939995877751</v>
      </c>
      <c r="F63" s="239" t="n">
        <v>0</v>
      </c>
      <c r="G63" s="239" t="n">
        <v>0</v>
      </c>
      <c r="H63" s="239" t="n">
        <v>0</v>
      </c>
      <c r="I63" s="239" t="n">
        <v>0</v>
      </c>
      <c r="J63" s="148"/>
      <c r="K63" s="176"/>
      <c r="L63" s="26" t="n">
        <v>1237993</v>
      </c>
      <c r="M63" s="27" t="n">
        <v>689511</v>
      </c>
      <c r="N63" s="125" t="n">
        <v>0.71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36.7737397073203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39" t="n">
        <v>0</v>
      </c>
      <c r="D64" s="239" t="n">
        <v>0</v>
      </c>
      <c r="E64" s="239" t="n">
        <v>0</v>
      </c>
      <c r="F64" s="239" t="n">
        <v>0</v>
      </c>
      <c r="G64" s="239" t="n">
        <v>0</v>
      </c>
      <c r="H64" s="239" t="n">
        <v>0</v>
      </c>
      <c r="I64" s="239" t="n">
        <v>0</v>
      </c>
      <c r="J64" s="148"/>
      <c r="K64" s="176"/>
      <c r="L64" s="26" t="n">
        <v>1237993</v>
      </c>
      <c r="M64" s="27" t="n">
        <v>689511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39" t="n">
        <v>0</v>
      </c>
      <c r="D65" s="239" t="n">
        <v>0</v>
      </c>
      <c r="E65" s="239" t="n">
        <v>0</v>
      </c>
      <c r="F65" s="239" t="n">
        <v>0</v>
      </c>
      <c r="G65" s="239" t="n">
        <v>0</v>
      </c>
      <c r="H65" s="239" t="n">
        <v>0</v>
      </c>
      <c r="I65" s="239" t="n">
        <v>0</v>
      </c>
      <c r="J65" s="148"/>
      <c r="K65" s="176"/>
      <c r="L65" s="26" t="n">
        <v>1237993</v>
      </c>
      <c r="M65" s="27" t="n">
        <v>689511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39" t="n">
        <v>0</v>
      </c>
      <c r="D66" s="239" t="n">
        <v>0.308277354297425</v>
      </c>
      <c r="E66" s="239" t="n">
        <v>84.735442794152</v>
      </c>
      <c r="F66" s="239" t="n">
        <v>0</v>
      </c>
      <c r="G66" s="239" t="n">
        <v>0</v>
      </c>
      <c r="H66" s="239" t="n">
        <v>0</v>
      </c>
      <c r="I66" s="239" t="n">
        <v>0</v>
      </c>
      <c r="J66" s="148"/>
      <c r="K66" s="176"/>
      <c r="L66" s="43" t="n">
        <v>1237993</v>
      </c>
      <c r="M66" s="44" t="n">
        <v>689511</v>
      </c>
      <c r="N66" s="126" t="n">
        <v>1</v>
      </c>
      <c r="O66" s="39" t="n">
        <f aca="false">C66*$M66/$L66*$N66</f>
        <v>0</v>
      </c>
      <c r="P66" s="39" t="n">
        <f aca="false">D66*$M66/$L66*$N66</f>
        <v>0.171697761488936</v>
      </c>
      <c r="Q66" s="39" t="n">
        <f aca="false">E66*$M66/$L66*$N66</f>
        <v>47.1941439866288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39" t="n">
        <v>0</v>
      </c>
      <c r="D67" s="239" t="n">
        <v>0.375514916579771</v>
      </c>
      <c r="E67" s="239" t="n">
        <v>103.216865958464</v>
      </c>
      <c r="F67" s="239" t="n">
        <v>0</v>
      </c>
      <c r="G67" s="239" t="n">
        <v>0</v>
      </c>
      <c r="H67" s="239" t="n">
        <v>0</v>
      </c>
      <c r="I67" s="239" t="n">
        <v>0</v>
      </c>
      <c r="J67" s="148"/>
      <c r="K67" s="176"/>
      <c r="L67" s="43" t="n">
        <v>1237993</v>
      </c>
      <c r="M67" s="44" t="n">
        <v>689511</v>
      </c>
      <c r="N67" s="126" t="n">
        <v>1</v>
      </c>
      <c r="O67" s="29" t="n">
        <f aca="false">C67*$M67/$L67*$N67</f>
        <v>0</v>
      </c>
      <c r="P67" s="29" t="n">
        <f aca="false">D67*$M67/$L67*$N67</f>
        <v>0.209146308295632</v>
      </c>
      <c r="Q67" s="29" t="n">
        <f aca="false">E67*$M67/$L67*$N67</f>
        <v>57.4875338260283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39" t="n">
        <v>0</v>
      </c>
      <c r="D68" s="239" t="n">
        <v>0</v>
      </c>
      <c r="E68" s="239" t="n">
        <v>31.9043634603514</v>
      </c>
      <c r="F68" s="239" t="n">
        <v>0</v>
      </c>
      <c r="G68" s="239" t="n">
        <v>0</v>
      </c>
      <c r="H68" s="239" t="n">
        <v>0</v>
      </c>
      <c r="I68" s="239" t="n">
        <v>0</v>
      </c>
      <c r="J68" s="148"/>
      <c r="K68" s="176"/>
      <c r="L68" s="43" t="n">
        <v>1237993</v>
      </c>
      <c r="M68" s="44" t="n">
        <v>689511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7.7694135216519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39" t="n">
        <v>0</v>
      </c>
      <c r="D69" s="239" t="n">
        <v>0</v>
      </c>
      <c r="E69" s="239" t="n">
        <v>36.4045800884899</v>
      </c>
      <c r="F69" s="239" t="n">
        <v>0</v>
      </c>
      <c r="G69" s="239" t="n">
        <v>0</v>
      </c>
      <c r="H69" s="239" t="n">
        <v>0</v>
      </c>
      <c r="I69" s="239" t="n">
        <v>0</v>
      </c>
      <c r="J69" s="148"/>
      <c r="K69" s="176"/>
      <c r="L69" s="43" t="n">
        <v>1237993</v>
      </c>
      <c r="M69" s="44" t="n">
        <v>689511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20.2758484267639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39" t="n">
        <v>0</v>
      </c>
      <c r="D70" s="239" t="n">
        <v>0.448009502080403</v>
      </c>
      <c r="E70" s="239" t="n">
        <v>224.004754681162</v>
      </c>
      <c r="F70" s="239" t="n">
        <v>0</v>
      </c>
      <c r="G70" s="239" t="n">
        <v>0</v>
      </c>
      <c r="H70" s="239" t="n">
        <v>0</v>
      </c>
      <c r="I70" s="239" t="n">
        <v>0</v>
      </c>
      <c r="J70" s="32" t="n">
        <v>3047</v>
      </c>
      <c r="K70" s="33" t="n">
        <v>516</v>
      </c>
      <c r="L70" s="26" t="n">
        <v>1237993</v>
      </c>
      <c r="M70" s="27" t="n">
        <v>689511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758690197156181</v>
      </c>
      <c r="Q70" s="29" t="n">
        <f aca="false">IF($J70=0,0,E70*$K70/$J70)</f>
        <v>37.9345104743944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39" t="n">
        <v>0</v>
      </c>
      <c r="D71" s="239" t="n">
        <v>0.342845432036174</v>
      </c>
      <c r="E71" s="239" t="n">
        <v>171.422716018087</v>
      </c>
      <c r="F71" s="239" t="n">
        <v>0</v>
      </c>
      <c r="G71" s="239" t="n">
        <v>0</v>
      </c>
      <c r="H71" s="239" t="n">
        <v>0</v>
      </c>
      <c r="I71" s="239" t="n">
        <v>0</v>
      </c>
      <c r="J71" s="32" t="n">
        <v>668</v>
      </c>
      <c r="K71" s="33" t="n">
        <v>368</v>
      </c>
      <c r="L71" s="26" t="n">
        <v>1237993</v>
      </c>
      <c r="M71" s="27" t="n">
        <v>689511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88872932618731</v>
      </c>
      <c r="Q71" s="29" t="n">
        <f aca="false">IF($J71=0,0,E71*$K71/$J71)</f>
        <v>94.4364663093654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39" t="n">
        <v>0</v>
      </c>
      <c r="D72" s="239" t="n">
        <v>0.808944567906556</v>
      </c>
      <c r="E72" s="239" t="n">
        <v>224.706824788587</v>
      </c>
      <c r="F72" s="239" t="n">
        <v>0</v>
      </c>
      <c r="G72" s="239" t="n">
        <v>0</v>
      </c>
      <c r="H72" s="239" t="n">
        <v>0</v>
      </c>
      <c r="I72" s="239" t="n">
        <v>0</v>
      </c>
      <c r="J72" s="150" t="n">
        <v>966</v>
      </c>
      <c r="K72" s="181" t="n">
        <v>265</v>
      </c>
      <c r="L72" s="26" t="n">
        <v>1237993</v>
      </c>
      <c r="M72" s="27" t="n">
        <v>689511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221915435295277</v>
      </c>
      <c r="Q72" s="29" t="n">
        <f aca="false">IF($J72=0,0,E72*$K72/$J72)</f>
        <v>61.6431765724384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39" t="n">
        <v>0</v>
      </c>
      <c r="D73" s="239" t="n">
        <v>0.498384552389983</v>
      </c>
      <c r="E73" s="239" t="n">
        <v>249.192276194992</v>
      </c>
      <c r="F73" s="239" t="n">
        <v>0</v>
      </c>
      <c r="G73" s="239" t="n">
        <v>0</v>
      </c>
      <c r="H73" s="239" t="n">
        <v>0</v>
      </c>
      <c r="I73" s="239" t="n">
        <v>0</v>
      </c>
      <c r="J73" s="150" t="n">
        <v>966</v>
      </c>
      <c r="K73" s="181" t="n">
        <v>265</v>
      </c>
      <c r="L73" s="26" t="n">
        <v>1237993</v>
      </c>
      <c r="M73" s="27" t="n">
        <v>689511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136720399982759</v>
      </c>
      <c r="Q73" s="29" t="n">
        <f aca="false">IF($J73=0,0,E73*$K73/$J73)</f>
        <v>68.3601999913797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39" t="n">
        <v>0</v>
      </c>
      <c r="D74" s="239" t="n">
        <v>0.00174995980361066</v>
      </c>
      <c r="E74" s="239" t="n">
        <v>0.874979901805329</v>
      </c>
      <c r="F74" s="239" t="n">
        <v>0</v>
      </c>
      <c r="G74" s="239" t="n">
        <v>0</v>
      </c>
      <c r="H74" s="239" t="n">
        <v>0</v>
      </c>
      <c r="I74" s="239" t="n">
        <v>0</v>
      </c>
      <c r="J74" s="32" t="n">
        <v>517</v>
      </c>
      <c r="K74" s="33" t="n">
        <v>214</v>
      </c>
      <c r="L74" s="26" t="n">
        <v>1237993</v>
      </c>
      <c r="M74" s="27" t="n">
        <v>689511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724354734956829</v>
      </c>
      <c r="Q74" s="29" t="n">
        <f aca="false">IF($J74=0,0,E74*$K74/$J74)</f>
        <v>0.362177367478415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39" t="n">
        <v>0</v>
      </c>
      <c r="D75" s="239" t="n">
        <v>0.233839283195024</v>
      </c>
      <c r="E75" s="239" t="n">
        <v>116.919641597512</v>
      </c>
      <c r="F75" s="239" t="n">
        <v>0</v>
      </c>
      <c r="G75" s="239" t="n">
        <v>0</v>
      </c>
      <c r="H75" s="239" t="n">
        <v>0</v>
      </c>
      <c r="I75" s="239" t="n">
        <v>0</v>
      </c>
      <c r="J75" s="32" t="n">
        <v>486</v>
      </c>
      <c r="K75" s="33" t="n">
        <v>387</v>
      </c>
      <c r="L75" s="26" t="n">
        <v>1237993</v>
      </c>
      <c r="M75" s="27" t="n">
        <v>689511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186205355136778</v>
      </c>
      <c r="Q75" s="29" t="n">
        <f aca="false">IF($J75=0,0,E75*$K75/$J75)</f>
        <v>93.1026775683892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39" t="n">
        <v>0</v>
      </c>
      <c r="D76" s="239" t="n">
        <v>0.511260511074215</v>
      </c>
      <c r="E76" s="239" t="n">
        <v>255.630255537108</v>
      </c>
      <c r="F76" s="239" t="n">
        <v>0</v>
      </c>
      <c r="G76" s="239" t="n">
        <v>0</v>
      </c>
      <c r="H76" s="239" t="n">
        <v>0</v>
      </c>
      <c r="I76" s="239" t="n">
        <v>0</v>
      </c>
      <c r="J76" s="32" t="n">
        <v>916</v>
      </c>
      <c r="K76" s="33" t="n">
        <v>462</v>
      </c>
      <c r="L76" s="26" t="n">
        <v>1237993</v>
      </c>
      <c r="M76" s="27" t="n">
        <v>689511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257862834188087</v>
      </c>
      <c r="Q76" s="29" t="n">
        <f aca="false">IF($J76=0,0,E76*$K76/$J76)</f>
        <v>128.931417094043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39" t="n">
        <v>0</v>
      </c>
      <c r="D77" s="239" t="n">
        <v>0.147996290226985</v>
      </c>
      <c r="E77" s="239" t="n">
        <v>73.9981451134927</v>
      </c>
      <c r="F77" s="239" t="n">
        <v>0</v>
      </c>
      <c r="G77" s="239" t="n">
        <v>0</v>
      </c>
      <c r="H77" s="239" t="n">
        <v>0</v>
      </c>
      <c r="I77" s="239" t="n">
        <v>0</v>
      </c>
      <c r="J77" s="32" t="n">
        <v>122</v>
      </c>
      <c r="K77" s="33" t="n">
        <v>66</v>
      </c>
      <c r="L77" s="26" t="n">
        <v>1237993</v>
      </c>
      <c r="M77" s="27" t="n">
        <v>689511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800635668441068</v>
      </c>
      <c r="Q77" s="29" t="n">
        <f aca="false">IF($J77=0,0,E77*$K77/$J77)</f>
        <v>40.0317834220534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39" t="n">
        <v>0</v>
      </c>
      <c r="D78" s="239" t="n">
        <v>0.149551923698259</v>
      </c>
      <c r="E78" s="239" t="n">
        <v>74.7759623945852</v>
      </c>
      <c r="F78" s="239" t="n">
        <v>0</v>
      </c>
      <c r="G78" s="239" t="n">
        <v>0</v>
      </c>
      <c r="H78" s="239" t="n">
        <v>0</v>
      </c>
      <c r="I78" s="239" t="n">
        <v>0</v>
      </c>
      <c r="J78" s="32" t="n">
        <v>2262</v>
      </c>
      <c r="K78" s="53" t="n">
        <v>1406</v>
      </c>
      <c r="L78" s="26" t="n">
        <v>1237993</v>
      </c>
      <c r="M78" s="27" t="n">
        <v>689511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0929575617682369</v>
      </c>
      <c r="Q78" s="29" t="n">
        <f aca="false">IF($J78=0,0,E78*$K78/$J78)</f>
        <v>46.4787812231595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39" t="n">
        <v>0</v>
      </c>
      <c r="D79" s="239" t="n">
        <v>0</v>
      </c>
      <c r="E79" s="239" t="n">
        <v>67.1585655946736</v>
      </c>
      <c r="F79" s="239" t="n">
        <v>0</v>
      </c>
      <c r="G79" s="239" t="n">
        <v>0</v>
      </c>
      <c r="H79" s="239" t="n">
        <v>0</v>
      </c>
      <c r="I79" s="239" t="n">
        <v>0</v>
      </c>
      <c r="L79" s="43" t="n">
        <v>1237993</v>
      </c>
      <c r="M79" s="44" t="n">
        <v>689511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37.4045489124325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39" t="n">
        <v>0</v>
      </c>
      <c r="D80" s="239" t="n">
        <v>0</v>
      </c>
      <c r="E80" s="239" t="n">
        <v>0</v>
      </c>
      <c r="F80" s="239" t="n">
        <v>0</v>
      </c>
      <c r="G80" s="239" t="n">
        <v>0</v>
      </c>
      <c r="H80" s="239" t="n">
        <v>0</v>
      </c>
      <c r="I80" s="239" t="n">
        <v>0</v>
      </c>
      <c r="J80" s="32" t="n">
        <v>0</v>
      </c>
      <c r="K80" s="33" t="n">
        <v>0</v>
      </c>
      <c r="L80" s="26" t="n">
        <v>1237993</v>
      </c>
      <c r="M80" s="27" t="n">
        <v>689511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39" t="n">
        <v>0</v>
      </c>
      <c r="D81" s="239" t="n">
        <v>0</v>
      </c>
      <c r="E81" s="239" t="n">
        <v>21.2740784949706</v>
      </c>
      <c r="F81" s="239" t="n">
        <v>0</v>
      </c>
      <c r="G81" s="239" t="n">
        <v>0</v>
      </c>
      <c r="H81" s="239" t="n">
        <v>0</v>
      </c>
      <c r="I81" s="239" t="n">
        <v>0</v>
      </c>
      <c r="J81" s="32" t="n">
        <v>129</v>
      </c>
      <c r="K81" s="33" t="n">
        <v>22</v>
      </c>
      <c r="L81" s="26" t="n">
        <v>1237993</v>
      </c>
      <c r="M81" s="27" t="n">
        <v>689511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3.62813741774693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39" t="n">
        <v>0</v>
      </c>
      <c r="D82" s="239" t="n">
        <v>0</v>
      </c>
      <c r="E82" s="239" t="n">
        <v>1.55150639514547</v>
      </c>
      <c r="F82" s="239" t="n">
        <v>0</v>
      </c>
      <c r="G82" s="239" t="n">
        <v>0</v>
      </c>
      <c r="H82" s="239" t="n">
        <v>0</v>
      </c>
      <c r="I82" s="239" t="n">
        <v>0</v>
      </c>
      <c r="J82" s="32" t="n">
        <v>40</v>
      </c>
      <c r="K82" s="33" t="n">
        <v>39</v>
      </c>
      <c r="L82" s="26" t="n">
        <v>1237993</v>
      </c>
      <c r="M82" s="27" t="n">
        <v>689511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.51271873526683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39" t="n">
        <v>0</v>
      </c>
      <c r="D83" s="239" t="n">
        <v>0.230535383811478</v>
      </c>
      <c r="E83" s="239" t="n">
        <v>8.23340656469566</v>
      </c>
      <c r="F83" s="239" t="n">
        <v>0</v>
      </c>
      <c r="G83" s="239" t="n">
        <v>0</v>
      </c>
      <c r="H83" s="239" t="n">
        <v>0</v>
      </c>
      <c r="I83" s="239" t="n">
        <v>0</v>
      </c>
      <c r="J83" s="32" t="n">
        <v>90</v>
      </c>
      <c r="K83" s="33" t="n">
        <v>85</v>
      </c>
      <c r="L83" s="26" t="n">
        <v>1237993</v>
      </c>
      <c r="M83" s="27" t="n">
        <v>689511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217727862488618</v>
      </c>
      <c r="Q83" s="29" t="n">
        <f aca="false">IF($J83=0,0,E83*$K83/$J83)</f>
        <v>7.77599508887923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39" t="n">
        <v>0</v>
      </c>
      <c r="D84" s="239" t="n">
        <v>0.133961648918195</v>
      </c>
      <c r="E84" s="239" t="n">
        <v>1.50013044628952</v>
      </c>
      <c r="F84" s="239" t="n">
        <v>0</v>
      </c>
      <c r="G84" s="239" t="n">
        <v>0</v>
      </c>
      <c r="H84" s="239" t="n">
        <v>0</v>
      </c>
      <c r="I84" s="239" t="n">
        <v>0</v>
      </c>
      <c r="J84" s="32" t="n">
        <v>10</v>
      </c>
      <c r="K84" s="33" t="n">
        <v>4</v>
      </c>
      <c r="L84" s="26" t="n">
        <v>1237993</v>
      </c>
      <c r="M84" s="27" t="n">
        <v>689511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.0535846595672781</v>
      </c>
      <c r="Q84" s="29" t="n">
        <f aca="false">IF($J84=0,0,E84*$K84/$J84)</f>
        <v>0.60005217851581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39" t="n">
        <v>0</v>
      </c>
      <c r="D85" s="239" t="n">
        <v>0</v>
      </c>
      <c r="E85" s="239" t="n">
        <v>153.5047624429</v>
      </c>
      <c r="F85" s="239" t="n">
        <v>0</v>
      </c>
      <c r="G85" s="239" t="n">
        <v>0</v>
      </c>
      <c r="H85" s="239" t="n">
        <v>0</v>
      </c>
      <c r="I85" s="239" t="n">
        <v>0</v>
      </c>
      <c r="J85" s="32" t="n">
        <v>134</v>
      </c>
      <c r="K85" s="33" t="n">
        <v>128</v>
      </c>
      <c r="L85" s="26" t="n">
        <v>1237993</v>
      </c>
      <c r="M85" s="27" t="n">
        <v>689511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146.63141487083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39" t="n">
        <v>0</v>
      </c>
      <c r="D86" s="239" t="n">
        <v>0</v>
      </c>
      <c r="E86" s="239" t="n">
        <v>45.0813396745439</v>
      </c>
      <c r="F86" s="239" t="n">
        <v>0</v>
      </c>
      <c r="G86" s="239" t="n">
        <v>0</v>
      </c>
      <c r="H86" s="239" t="n">
        <v>0</v>
      </c>
      <c r="I86" s="239" t="n">
        <v>0</v>
      </c>
      <c r="J86" s="46" t="n">
        <v>134</v>
      </c>
      <c r="K86" s="47" t="n">
        <v>128</v>
      </c>
      <c r="L86" s="26" t="n">
        <v>1237993</v>
      </c>
      <c r="M86" s="27" t="n">
        <v>689511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43.06277222643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39" t="n">
        <v>0</v>
      </c>
      <c r="D87" s="239" t="n">
        <v>0</v>
      </c>
      <c r="E87" s="239" t="n">
        <v>0</v>
      </c>
      <c r="F87" s="239" t="n">
        <v>0</v>
      </c>
      <c r="G87" s="239" t="n">
        <v>0</v>
      </c>
      <c r="H87" s="239" t="n">
        <v>0</v>
      </c>
      <c r="I87" s="239" t="n">
        <v>0</v>
      </c>
      <c r="J87" s="46" t="n">
        <v>0</v>
      </c>
      <c r="K87" s="47" t="n">
        <v>0</v>
      </c>
      <c r="L87" s="26" t="n">
        <v>1237993</v>
      </c>
      <c r="M87" s="27" t="n">
        <v>689511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39" t="n">
        <v>0</v>
      </c>
      <c r="D88" s="239" t="n">
        <v>0</v>
      </c>
      <c r="E88" s="239" t="n">
        <v>0.0434023302913673</v>
      </c>
      <c r="F88" s="239" t="n">
        <v>0</v>
      </c>
      <c r="G88" s="239" t="n">
        <v>0</v>
      </c>
      <c r="H88" s="239" t="n">
        <v>0</v>
      </c>
      <c r="I88" s="239" t="n">
        <v>0</v>
      </c>
      <c r="J88" s="46" t="n">
        <v>5</v>
      </c>
      <c r="K88" s="47" t="n">
        <v>0</v>
      </c>
      <c r="L88" s="26" t="n">
        <v>1237993</v>
      </c>
      <c r="M88" s="27" t="n">
        <v>689511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39" t="n">
        <v>0</v>
      </c>
      <c r="D89" s="239" t="n">
        <v>0</v>
      </c>
      <c r="E89" s="239" t="n">
        <v>4.30432759022839</v>
      </c>
      <c r="F89" s="239" t="n">
        <v>0</v>
      </c>
      <c r="G89" s="239" t="n">
        <v>0</v>
      </c>
      <c r="H89" s="239" t="n">
        <v>0</v>
      </c>
      <c r="I89" s="239" t="n">
        <v>0</v>
      </c>
      <c r="J89" s="32" t="n">
        <v>5</v>
      </c>
      <c r="K89" s="33" t="n">
        <v>3</v>
      </c>
      <c r="L89" s="26" t="n">
        <v>1237993</v>
      </c>
      <c r="M89" s="27" t="n">
        <v>689511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2.58259655413703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40" t="n">
        <v>0</v>
      </c>
      <c r="D90" s="240" t="n">
        <v>0</v>
      </c>
      <c r="E90" s="240" t="n">
        <v>0</v>
      </c>
      <c r="F90" s="240" t="n">
        <v>0</v>
      </c>
      <c r="G90" s="240" t="n">
        <v>0</v>
      </c>
      <c r="H90" s="240" t="n">
        <v>0</v>
      </c>
      <c r="I90" s="241" t="n">
        <v>0</v>
      </c>
      <c r="J90" s="32" t="n">
        <v>0</v>
      </c>
      <c r="K90" s="33" t="n">
        <v>0</v>
      </c>
      <c r="L90" s="26" t="n">
        <v>1237993</v>
      </c>
      <c r="M90" s="27" t="n">
        <v>689511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39" t="n">
        <v>0</v>
      </c>
      <c r="D91" s="239" t="n">
        <v>0.312743827550066</v>
      </c>
      <c r="E91" s="239" t="n">
        <v>156.371914484436</v>
      </c>
      <c r="F91" s="239" t="n">
        <v>0</v>
      </c>
      <c r="G91" s="239" t="n">
        <v>0</v>
      </c>
      <c r="H91" s="239" t="n">
        <v>0</v>
      </c>
      <c r="I91" s="239" t="n">
        <v>0</v>
      </c>
      <c r="J91" s="32" t="n">
        <v>612</v>
      </c>
      <c r="K91" s="33" t="n">
        <v>503</v>
      </c>
      <c r="L91" s="26" t="n">
        <v>1237993</v>
      </c>
      <c r="M91" s="27" t="n">
        <v>689511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257042721009286</v>
      </c>
      <c r="Q91" s="29" t="n">
        <f aca="false">IF($J91=0,0,E91*$K91/$J91)</f>
        <v>128.521361087698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39" t="n">
        <v>0</v>
      </c>
      <c r="D92" s="239" t="n">
        <v>0</v>
      </c>
      <c r="E92" s="239" t="n">
        <v>53.2890915754156</v>
      </c>
      <c r="F92" s="239" t="n">
        <v>0</v>
      </c>
      <c r="G92" s="239" t="n">
        <v>0</v>
      </c>
      <c r="H92" s="239" t="n">
        <v>0</v>
      </c>
      <c r="I92" s="239" t="n">
        <v>0</v>
      </c>
      <c r="J92" s="32" t="n">
        <v>254</v>
      </c>
      <c r="K92" s="33" t="n">
        <v>51</v>
      </c>
      <c r="L92" s="26" t="n">
        <v>1237993</v>
      </c>
      <c r="M92" s="27" t="n">
        <v>689511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0.6997782297094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39" t="n">
        <v>0</v>
      </c>
      <c r="D93" s="239" t="n">
        <v>0</v>
      </c>
      <c r="E93" s="239" t="n">
        <v>686.760448988225</v>
      </c>
      <c r="F93" s="239" t="n">
        <v>0</v>
      </c>
      <c r="G93" s="239" t="n">
        <v>0</v>
      </c>
      <c r="H93" s="239" t="n">
        <v>0</v>
      </c>
      <c r="I93" s="239" t="n">
        <v>0</v>
      </c>
      <c r="L93" s="43" t="n">
        <v>1237993</v>
      </c>
      <c r="M93" s="44" t="n">
        <v>689511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382.497222474053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39" t="n">
        <v>0</v>
      </c>
      <c r="D94" s="239" t="n">
        <v>0</v>
      </c>
      <c r="E94" s="239" t="n">
        <v>2748.22024838553</v>
      </c>
      <c r="F94" s="239" t="n">
        <v>0</v>
      </c>
      <c r="G94" s="239" t="n">
        <v>0</v>
      </c>
      <c r="H94" s="239" t="n">
        <v>0</v>
      </c>
      <c r="I94" s="239" t="n">
        <v>0</v>
      </c>
      <c r="L94" s="43" t="n">
        <v>1237993</v>
      </c>
      <c r="M94" s="44" t="n">
        <v>689511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1530.64523925786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39" t="n">
        <v>0</v>
      </c>
      <c r="D95" s="239" t="n">
        <v>0</v>
      </c>
      <c r="E95" s="239" t="n">
        <v>12.3275342482614</v>
      </c>
      <c r="F95" s="239" t="n">
        <v>0</v>
      </c>
      <c r="G95" s="239" t="n">
        <v>0</v>
      </c>
      <c r="H95" s="239" t="n">
        <v>0</v>
      </c>
      <c r="I95" s="239" t="n">
        <v>0</v>
      </c>
      <c r="J95" s="32" t="n">
        <v>62</v>
      </c>
      <c r="K95" s="33" t="n">
        <v>62</v>
      </c>
      <c r="L95" s="26" t="n">
        <v>1237993</v>
      </c>
      <c r="M95" s="27" t="n">
        <v>689511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12.3275342482614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39" t="n">
        <v>98.1235078582896</v>
      </c>
      <c r="D96" s="239" t="n">
        <v>12.3773024800864</v>
      </c>
      <c r="E96" s="239" t="n">
        <v>367.383450453844</v>
      </c>
      <c r="F96" s="239" t="n">
        <v>34.6571490259339</v>
      </c>
      <c r="G96" s="239" t="n">
        <v>8221.38792290831</v>
      </c>
      <c r="H96" s="239" t="n">
        <v>2559.85344572399</v>
      </c>
      <c r="I96" s="239" t="n">
        <v>162.133771287434</v>
      </c>
      <c r="J96" s="148"/>
      <c r="K96" s="176"/>
      <c r="L96" s="26" t="n">
        <v>1237993</v>
      </c>
      <c r="M96" s="27" t="n">
        <v>689511</v>
      </c>
      <c r="N96" s="125" t="n">
        <v>0.15</v>
      </c>
      <c r="O96" s="29" t="n">
        <f aca="false">C$96*$N$96</f>
        <v>14.7185261787434</v>
      </c>
      <c r="P96" s="29" t="n">
        <f aca="false">D$96*$N$96</f>
        <v>1.85659537201297</v>
      </c>
      <c r="Q96" s="29" t="n">
        <f aca="false">E$96*$N$96</f>
        <v>55.1075175680766</v>
      </c>
      <c r="R96" s="29" t="n">
        <f aca="false">F$96*$N$96</f>
        <v>5.19857235389009</v>
      </c>
      <c r="S96" s="29" t="n">
        <f aca="false">G$96*$N$96</f>
        <v>1233.20818843625</v>
      </c>
      <c r="T96" s="29" t="n">
        <f aca="false">H$96*$N$96</f>
        <v>383.978016858598</v>
      </c>
      <c r="U96" s="29" t="n">
        <f aca="false">I$96*$N$96</f>
        <v>24.3200656931152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39" t="n">
        <v>112.418142605286</v>
      </c>
      <c r="D97" s="239" t="n">
        <v>30.7957594003724</v>
      </c>
      <c r="E97" s="239" t="n">
        <v>845.944470908395</v>
      </c>
      <c r="F97" s="239" t="n">
        <v>27.0667403909765</v>
      </c>
      <c r="G97" s="239" t="n">
        <v>6327.61208183275</v>
      </c>
      <c r="H97" s="239" t="n">
        <v>1988.08137771385</v>
      </c>
      <c r="I97" s="239" t="n">
        <v>123.980500244502</v>
      </c>
      <c r="J97" s="148"/>
      <c r="K97" s="176"/>
      <c r="L97" s="26" t="n">
        <v>1237993</v>
      </c>
      <c r="M97" s="27" t="n">
        <v>689511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39" t="n">
        <v>74.5571407027093</v>
      </c>
      <c r="D98" s="239" t="n">
        <v>193.566866190814</v>
      </c>
      <c r="E98" s="239" t="n">
        <v>4943.80209467199</v>
      </c>
      <c r="F98" s="239" t="n">
        <v>39.7853883767298</v>
      </c>
      <c r="G98" s="239" t="n">
        <v>50598.5544057554</v>
      </c>
      <c r="H98" s="239" t="n">
        <v>2739.62325589609</v>
      </c>
      <c r="I98" s="239" t="n">
        <v>179.894256630508</v>
      </c>
      <c r="J98" s="148"/>
      <c r="K98" s="176"/>
      <c r="L98" s="43" t="n">
        <v>1237993</v>
      </c>
      <c r="M98" s="44" t="n">
        <v>689511</v>
      </c>
      <c r="N98" s="122" t="n">
        <v>1</v>
      </c>
      <c r="O98" s="29" t="n">
        <f aca="false">C98*$M98/$L98*$N98</f>
        <v>41.5252498544546</v>
      </c>
      <c r="P98" s="29" t="n">
        <f aca="false">D98*$M98/$L98*$N98</f>
        <v>107.808754552</v>
      </c>
      <c r="Q98" s="29" t="n">
        <f aca="false">E98*$M98/$L98*$N98</f>
        <v>2753.49369996388</v>
      </c>
      <c r="R98" s="29" t="n">
        <f aca="false">F98*$M98/$L98*$N98</f>
        <v>22.1588190926987</v>
      </c>
      <c r="S98" s="29" t="n">
        <f aca="false">G98*$M98/$L98*$N98</f>
        <v>28181.3062326417</v>
      </c>
      <c r="T98" s="29" t="n">
        <f aca="false">H98*$M98/$L98*$N98</f>
        <v>1525.85706930182</v>
      </c>
      <c r="U98" s="29" t="n">
        <f aca="false">I98*$M98/$L98*$N98</f>
        <v>100.193675395223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39" t="n">
        <v>1.07825213411856</v>
      </c>
      <c r="D99" s="239" t="n">
        <v>0.630118600299475</v>
      </c>
      <c r="E99" s="239" t="n">
        <v>25.3826044121643</v>
      </c>
      <c r="F99" s="239" t="n">
        <v>9.77952758521148</v>
      </c>
      <c r="G99" s="239" t="n">
        <v>382.247924754554</v>
      </c>
      <c r="H99" s="239" t="n">
        <v>296.013958082742</v>
      </c>
      <c r="I99" s="239" t="n">
        <v>54.6279957675208</v>
      </c>
      <c r="J99" s="148"/>
      <c r="K99" s="176"/>
      <c r="L99" s="26" t="n">
        <v>1237993</v>
      </c>
      <c r="M99" s="27" t="n">
        <v>689511</v>
      </c>
      <c r="N99" s="125" t="n">
        <v>0.15</v>
      </c>
      <c r="O99" s="29" t="n">
        <f aca="false">C$99*$N$99</f>
        <v>0.161737820117783</v>
      </c>
      <c r="P99" s="29" t="n">
        <f aca="false">D$99*$N$99</f>
        <v>0.0945177900449213</v>
      </c>
      <c r="Q99" s="29" t="n">
        <f aca="false">E$99*$N$99</f>
        <v>3.80739066182464</v>
      </c>
      <c r="R99" s="29" t="n">
        <f aca="false">F$99*$N$99</f>
        <v>1.46692913778172</v>
      </c>
      <c r="S99" s="29" t="n">
        <f aca="false">G$99*$N$99</f>
        <v>57.3371887131831</v>
      </c>
      <c r="T99" s="29" t="n">
        <f aca="false">H$99*$N$99</f>
        <v>44.4020937124112</v>
      </c>
      <c r="U99" s="29" t="n">
        <f aca="false">I$99*$N$99</f>
        <v>8.19419936512813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39" t="n">
        <v>1.56752972292765</v>
      </c>
      <c r="D100" s="239" t="n">
        <v>1.21522725651282</v>
      </c>
      <c r="E100" s="239" t="n">
        <v>45.026789291744</v>
      </c>
      <c r="F100" s="239" t="n">
        <v>10.7886016432216</v>
      </c>
      <c r="G100" s="239" t="n">
        <v>349.198554996159</v>
      </c>
      <c r="H100" s="239" t="n">
        <v>336.155335998391</v>
      </c>
      <c r="I100" s="239" t="n">
        <v>65.5067622681427</v>
      </c>
      <c r="J100" s="148"/>
      <c r="K100" s="176"/>
      <c r="L100" s="26" t="n">
        <v>1237993</v>
      </c>
      <c r="M100" s="27" t="n">
        <v>689511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39" t="n">
        <v>1.21624876005633</v>
      </c>
      <c r="D101" s="239" t="n">
        <v>6.83026663501531</v>
      </c>
      <c r="E101" s="239" t="n">
        <v>209.363599236396</v>
      </c>
      <c r="F101" s="239" t="n">
        <v>19.8411396413915</v>
      </c>
      <c r="G101" s="239" t="n">
        <v>2037.57661015101</v>
      </c>
      <c r="H101" s="239" t="n">
        <v>778.046950126465</v>
      </c>
      <c r="I101" s="239" t="n">
        <v>111.078665540257</v>
      </c>
      <c r="J101" s="148"/>
      <c r="K101" s="176"/>
      <c r="L101" s="43" t="n">
        <v>1237993</v>
      </c>
      <c r="M101" s="44" t="n">
        <v>689511</v>
      </c>
      <c r="N101" s="122" t="n">
        <v>1</v>
      </c>
      <c r="O101" s="29" t="n">
        <f aca="false">C101*$M101/$L101*$N101</f>
        <v>0.677400355894742</v>
      </c>
      <c r="P101" s="29" t="n">
        <f aca="false">D101*$M101/$L101*$N101</f>
        <v>3.80417658078522</v>
      </c>
      <c r="Q101" s="29" t="n">
        <f aca="false">E101*$M101/$L101*$N101</f>
        <v>116.606882812008</v>
      </c>
      <c r="R101" s="29" t="n">
        <f aca="false">F101*$M101/$L101*$N101</f>
        <v>11.0506957917173</v>
      </c>
      <c r="S101" s="29" t="n">
        <f aca="false">G101*$M101/$L101*$N101</f>
        <v>1134.84606620703</v>
      </c>
      <c r="T101" s="29" t="n">
        <f aca="false">H101*$M101/$L101*$N101</f>
        <v>433.340035548383</v>
      </c>
      <c r="U101" s="29" t="n">
        <f aca="false">I101*$M101/$L101*$N101</f>
        <v>61.866231679281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39" t="n">
        <v>1.46501404732942</v>
      </c>
      <c r="D102" s="239" t="n">
        <v>0.293015942519296</v>
      </c>
      <c r="E102" s="239" t="n">
        <v>379.59959811979</v>
      </c>
      <c r="F102" s="239" t="n">
        <v>60.6881653652362</v>
      </c>
      <c r="G102" s="239" t="n">
        <v>816.829017471442</v>
      </c>
      <c r="H102" s="239" t="n">
        <v>3307.72398246372</v>
      </c>
      <c r="I102" s="239" t="n">
        <v>226.568189903674</v>
      </c>
      <c r="J102" s="148"/>
      <c r="K102" s="176"/>
      <c r="L102" s="26" t="n">
        <v>1237993</v>
      </c>
      <c r="M102" s="27" t="n">
        <v>689511</v>
      </c>
      <c r="N102" s="125" t="n">
        <v>0.15</v>
      </c>
      <c r="O102" s="29" t="n">
        <f aca="false">C$102*$N$102</f>
        <v>0.219752107099413</v>
      </c>
      <c r="P102" s="29" t="n">
        <f aca="false">D$102*$N$102</f>
        <v>0.0439523913778944</v>
      </c>
      <c r="Q102" s="29" t="n">
        <f aca="false">E$102*$N$102</f>
        <v>56.9399397179685</v>
      </c>
      <c r="R102" s="29" t="n">
        <f aca="false">F$102*$N$102</f>
        <v>9.10322480478543</v>
      </c>
      <c r="S102" s="29" t="n">
        <f aca="false">G$102*$N$102</f>
        <v>122.524352620716</v>
      </c>
      <c r="T102" s="29" t="n">
        <f aca="false">H$102*$N$102</f>
        <v>496.158597369559</v>
      </c>
      <c r="U102" s="29" t="n">
        <f aca="false">I$102*$N$102</f>
        <v>33.9852284855511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39" t="n">
        <v>0.583470312231634</v>
      </c>
      <c r="D103" s="239" t="n">
        <v>0.201806223632203</v>
      </c>
      <c r="E103" s="239" t="n">
        <v>191.113194608066</v>
      </c>
      <c r="F103" s="239" t="n">
        <v>21.2758108877598</v>
      </c>
      <c r="G103" s="239" t="n">
        <v>396.598777331623</v>
      </c>
      <c r="H103" s="239" t="n">
        <v>1233.98220510317</v>
      </c>
      <c r="I103" s="239" t="n">
        <v>98.2389853171598</v>
      </c>
      <c r="J103" s="148"/>
      <c r="K103" s="176"/>
      <c r="L103" s="26" t="n">
        <v>1237993</v>
      </c>
      <c r="M103" s="27" t="n">
        <v>689511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39" t="n">
        <v>0.473224408451885</v>
      </c>
      <c r="D104" s="239" t="n">
        <v>0.29929859573769</v>
      </c>
      <c r="E104" s="239" t="n">
        <v>335.489407525424</v>
      </c>
      <c r="F104" s="239" t="n">
        <v>27.7305478365012</v>
      </c>
      <c r="G104" s="239" t="n">
        <v>629.838951988115</v>
      </c>
      <c r="H104" s="239" t="n">
        <v>1896.17937606115</v>
      </c>
      <c r="I104" s="239" t="n">
        <v>140.292322900973</v>
      </c>
      <c r="J104" s="148"/>
      <c r="K104" s="176"/>
      <c r="L104" s="43" t="n">
        <v>1237993</v>
      </c>
      <c r="M104" s="44" t="n">
        <v>689511</v>
      </c>
      <c r="N104" s="122" t="n">
        <v>1</v>
      </c>
      <c r="O104" s="29" t="n">
        <f aca="false">C104*$M104/$L104*$N104</f>
        <v>0.263566462085058</v>
      </c>
      <c r="P104" s="29" t="n">
        <f aca="false">D104*$M104/$L104*$N104</f>
        <v>0.166696963590013</v>
      </c>
      <c r="Q104" s="29" t="n">
        <f aca="false">E104*$M104/$L104*$N104</f>
        <v>186.853751897032</v>
      </c>
      <c r="R104" s="29" t="n">
        <f aca="false">F104*$M104/$L104*$N104</f>
        <v>15.4447705029784</v>
      </c>
      <c r="S104" s="29" t="n">
        <f aca="false">G104*$M104/$L104*$N104</f>
        <v>350.794298210311</v>
      </c>
      <c r="T104" s="29" t="n">
        <f aca="false">H104*$M104/$L104*$N104</f>
        <v>1056.09364331405</v>
      </c>
      <c r="U104" s="29" t="n">
        <f aca="false">I104*$M104/$L104*$N104</f>
        <v>78.1370329685003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39" t="n">
        <v>0.471812274229811</v>
      </c>
      <c r="D105" s="239" t="n">
        <v>34.3114636532941</v>
      </c>
      <c r="E105" s="239" t="n">
        <v>3679.67827935556</v>
      </c>
      <c r="F105" s="239" t="n">
        <v>1.89197582227448</v>
      </c>
      <c r="G105" s="239" t="n">
        <v>6265.85004349768</v>
      </c>
      <c r="H105" s="239" t="n">
        <v>13.6921062741167</v>
      </c>
      <c r="I105" s="239" t="n">
        <v>77.1376623054414</v>
      </c>
      <c r="J105" s="148"/>
      <c r="K105" s="176"/>
      <c r="L105" s="43" t="n">
        <v>1237993</v>
      </c>
      <c r="M105" s="44" t="n">
        <v>689511</v>
      </c>
      <c r="N105" s="122" t="n">
        <v>1</v>
      </c>
      <c r="O105" s="29" t="n">
        <f aca="false">C105*$M105/$L105*$N105</f>
        <v>0.262779961612442</v>
      </c>
      <c r="P105" s="29" t="n">
        <f aca="false">D105*$M105/$L105*$N105</f>
        <v>19.1100689705406</v>
      </c>
      <c r="Q105" s="29" t="n">
        <f aca="false">E105*$M105/$L105*$N105</f>
        <v>2049.42891444195</v>
      </c>
      <c r="R105" s="29" t="n">
        <f aca="false">F105*$M105/$L105*$N105</f>
        <v>1.05375243736621</v>
      </c>
      <c r="S105" s="29" t="n">
        <f aca="false">G105*$M105/$L105*$N105</f>
        <v>3489.81983689902</v>
      </c>
      <c r="T105" s="29" t="n">
        <f aca="false">H105*$M105/$L105*$N105</f>
        <v>7.62593802159826</v>
      </c>
      <c r="U105" s="29" t="n">
        <f aca="false">I105*$M105/$L105*$N105</f>
        <v>42.9624938702296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39" t="n">
        <v>0.0564356087477617</v>
      </c>
      <c r="D106" s="239" t="n">
        <v>0.272909265504785</v>
      </c>
      <c r="E106" s="239" t="n">
        <v>23.1410355824329</v>
      </c>
      <c r="F106" s="239" t="n">
        <v>0.127029002207163</v>
      </c>
      <c r="G106" s="239" t="n">
        <v>835.645935662242</v>
      </c>
      <c r="H106" s="239" t="n">
        <v>10.817328176536</v>
      </c>
      <c r="I106" s="239" t="n">
        <v>1.17884032160543</v>
      </c>
      <c r="J106" s="148"/>
      <c r="K106" s="176"/>
      <c r="L106" s="26" t="n">
        <v>1237993</v>
      </c>
      <c r="M106" s="27" t="n">
        <v>689511</v>
      </c>
      <c r="N106" s="125" t="n">
        <v>0.15</v>
      </c>
      <c r="O106" s="29" t="n">
        <f aca="false">C$106*$N$106</f>
        <v>0.00846534131216425</v>
      </c>
      <c r="P106" s="29" t="n">
        <f aca="false">D$106*$N$106</f>
        <v>0.0409363898257178</v>
      </c>
      <c r="Q106" s="29" t="n">
        <f aca="false">E$106*$N$106</f>
        <v>3.47115533736493</v>
      </c>
      <c r="R106" s="29" t="n">
        <f aca="false">F$106*$N$106</f>
        <v>0.0190543503310744</v>
      </c>
      <c r="S106" s="29" t="n">
        <f aca="false">G$106*$N$106</f>
        <v>125.346890349336</v>
      </c>
      <c r="T106" s="29" t="n">
        <f aca="false">H$106*$N$106</f>
        <v>1.6225992264804</v>
      </c>
      <c r="U106" s="29" t="n">
        <f aca="false">I$106*$N$106</f>
        <v>0.176826048240815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39" t="n">
        <v>0.208840155448549</v>
      </c>
      <c r="D107" s="239" t="n">
        <v>0.895263181687399</v>
      </c>
      <c r="E107" s="239" t="n">
        <v>75.9128390243414</v>
      </c>
      <c r="F107" s="239" t="n">
        <v>0.354744367174375</v>
      </c>
      <c r="G107" s="239" t="n">
        <v>2050.99053698876</v>
      </c>
      <c r="H107" s="239" t="n">
        <v>25.0831520418202</v>
      </c>
      <c r="I107" s="239" t="n">
        <v>4.36230249124252</v>
      </c>
      <c r="J107" s="148"/>
      <c r="K107" s="176"/>
      <c r="L107" s="26" t="n">
        <v>1237993</v>
      </c>
      <c r="M107" s="27" t="n">
        <v>689511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39" t="n">
        <v>0.799586234218564</v>
      </c>
      <c r="D108" s="239" t="n">
        <v>7.15208076940853</v>
      </c>
      <c r="E108" s="239" t="n">
        <v>606.452680339798</v>
      </c>
      <c r="F108" s="239" t="n">
        <v>1.49266207340512</v>
      </c>
      <c r="G108" s="239" t="n">
        <v>7982.17682765774</v>
      </c>
      <c r="H108" s="239" t="n">
        <v>48.7043829981371</v>
      </c>
      <c r="I108" s="239" t="n">
        <v>16.7153619894852</v>
      </c>
      <c r="J108" s="148"/>
      <c r="K108" s="176"/>
      <c r="L108" s="43" t="n">
        <v>1237993</v>
      </c>
      <c r="M108" s="44" t="n">
        <v>689511</v>
      </c>
      <c r="N108" s="122" t="n">
        <v>1</v>
      </c>
      <c r="O108" s="29" t="n">
        <f aca="false">C108*$M108/$L108*$N108</f>
        <v>0.445336527704338</v>
      </c>
      <c r="P108" s="29" t="n">
        <f aca="false">D108*$M108/$L108*$N108</f>
        <v>3.98341377002588</v>
      </c>
      <c r="Q108" s="29" t="n">
        <f aca="false">E108*$M108/$L108*$N108</f>
        <v>337.769110224189</v>
      </c>
      <c r="R108" s="29" t="n">
        <f aca="false">F108*$M108/$L108*$N108</f>
        <v>0.831351161836647</v>
      </c>
      <c r="S108" s="29" t="n">
        <f aca="false">G108*$M108/$L108*$N108</f>
        <v>4445.74301035234</v>
      </c>
      <c r="T108" s="29" t="n">
        <f aca="false">H108*$M108/$L108*$N108</f>
        <v>27.1263309448668</v>
      </c>
      <c r="U108" s="29" t="n">
        <f aca="false">I108*$M108/$L108*$N108</f>
        <v>9.30976666324603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39" t="n">
        <v>0</v>
      </c>
      <c r="D109" s="239" t="n">
        <v>11.4645156194969</v>
      </c>
      <c r="E109" s="239" t="n">
        <v>3151.22340186424</v>
      </c>
      <c r="F109" s="239" t="n">
        <v>0</v>
      </c>
      <c r="G109" s="239" t="n">
        <v>0</v>
      </c>
      <c r="H109" s="239" t="n">
        <v>0</v>
      </c>
      <c r="I109" s="239" t="n">
        <v>0</v>
      </c>
      <c r="J109" s="148"/>
      <c r="K109" s="176"/>
      <c r="L109" s="43" t="n">
        <v>1237993</v>
      </c>
      <c r="M109" s="44" t="n">
        <v>689511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6.38526197588752</v>
      </c>
      <c r="Q109" s="29" t="n">
        <f aca="false">E109*$M109/$L109*$N109</f>
        <v>1755.10136086619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39" t="n">
        <v>0.0149012903264588</v>
      </c>
      <c r="D110" s="239" t="n">
        <v>0.715089931499112</v>
      </c>
      <c r="E110" s="239" t="n">
        <v>45.9176019151826</v>
      </c>
      <c r="F110" s="239" t="n">
        <v>4.56294511997688</v>
      </c>
      <c r="G110" s="239" t="n">
        <v>1092.42310144257</v>
      </c>
      <c r="H110" s="239" t="n">
        <v>146.921174691075</v>
      </c>
      <c r="I110" s="239" t="n">
        <v>19.4560224754834</v>
      </c>
      <c r="L110" s="43" t="n">
        <v>1237993</v>
      </c>
      <c r="M110" s="44" t="n">
        <v>689511</v>
      </c>
      <c r="N110" s="126" t="n">
        <v>1</v>
      </c>
      <c r="O110" s="29" t="n">
        <f aca="false">C110*$M110/$L110*$N110</f>
        <v>0.00829940362690818</v>
      </c>
      <c r="P110" s="29" t="n">
        <f aca="false">D110*$M110/$L110*$N110</f>
        <v>0.398275574868262</v>
      </c>
      <c r="Q110" s="29" t="n">
        <f aca="false">E110*$M110/$L110*$N110</f>
        <v>25.5742089124409</v>
      </c>
      <c r="R110" s="29" t="n">
        <f aca="false">F110*$M110/$L110*$N110</f>
        <v>2.5413720858037</v>
      </c>
      <c r="S110" s="29" t="n">
        <f aca="false">G110*$M110/$L110*$N110</f>
        <v>608.434575234892</v>
      </c>
      <c r="T110" s="29" t="n">
        <f aca="false">H110*$M110/$L110*$N110</f>
        <v>81.8290297945286</v>
      </c>
      <c r="U110" s="29" t="n">
        <f aca="false">I110*$M110/$L110*$N110</f>
        <v>10.8362014269007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39" t="n">
        <v>0.0103945030341162</v>
      </c>
      <c r="D111" s="239" t="n">
        <v>0.136717413478726</v>
      </c>
      <c r="E111" s="239" t="n">
        <v>6.90491987266293</v>
      </c>
      <c r="F111" s="239" t="n">
        <v>0.840265001683586</v>
      </c>
      <c r="G111" s="239" t="n">
        <v>15.8887403521491</v>
      </c>
      <c r="H111" s="239" t="n">
        <v>58.8031885930005</v>
      </c>
      <c r="I111" s="239" t="n">
        <v>6.80097484232177</v>
      </c>
      <c r="J111" s="182" t="n">
        <v>97.8945359902884</v>
      </c>
      <c r="K111" s="183" t="n">
        <v>8.70904023297379</v>
      </c>
      <c r="L111" s="26" t="n">
        <v>1237993</v>
      </c>
      <c r="M111" s="27" t="n">
        <v>689511</v>
      </c>
      <c r="N111" s="126" t="n">
        <v>0</v>
      </c>
      <c r="O111" s="29" t="n">
        <f aca="false">IF($J111=0,0,C111*$K111/$J111)</f>
        <v>0.000924731336740461</v>
      </c>
      <c r="P111" s="29" t="n">
        <f aca="false">IF($J111=0,0,D111*$K111/$J111)</f>
        <v>0.0121628591676706</v>
      </c>
      <c r="Q111" s="29" t="n">
        <f aca="false">IF($J111=0,0,E111*$K111/$J111)</f>
        <v>0.61428581654902</v>
      </c>
      <c r="R111" s="29" t="n">
        <f aca="false">IF($J111=0,0,F111*$K111/$J111)</f>
        <v>0.074752912734048</v>
      </c>
      <c r="S111" s="29" t="n">
        <f aca="false">IF($J111=0,0,G111*$K111/$J111)</f>
        <v>1.41351790044613</v>
      </c>
      <c r="T111" s="29" t="n">
        <f aca="false">IF($J111=0,0,H111*$K111/$J111)</f>
        <v>5.23133727641746</v>
      </c>
      <c r="U111" s="29" t="n">
        <f aca="false">IF($J111=0,0,I111*$K111/$J111)</f>
        <v>0.605038503181616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39" t="n">
        <v>0</v>
      </c>
      <c r="D112" s="239" t="n">
        <v>0</v>
      </c>
      <c r="E112" s="239" t="n">
        <v>0</v>
      </c>
      <c r="F112" s="239" t="n">
        <v>0</v>
      </c>
      <c r="G112" s="239" t="n">
        <v>0</v>
      </c>
      <c r="H112" s="239" t="n">
        <v>0</v>
      </c>
      <c r="I112" s="239" t="n">
        <v>0</v>
      </c>
      <c r="L112" s="26" t="n">
        <v>1237993</v>
      </c>
      <c r="M112" s="27" t="n">
        <v>689511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39" t="n">
        <v>0</v>
      </c>
      <c r="D113" s="239" t="n">
        <v>0</v>
      </c>
      <c r="E113" s="239" t="n">
        <v>0</v>
      </c>
      <c r="F113" s="239" t="n">
        <v>0</v>
      </c>
      <c r="G113" s="239" t="n">
        <v>0</v>
      </c>
      <c r="H113" s="239" t="n">
        <v>0</v>
      </c>
      <c r="I113" s="239" t="n">
        <v>0</v>
      </c>
      <c r="L113" s="26" t="n">
        <v>1237993</v>
      </c>
      <c r="M113" s="27" t="n">
        <v>689511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39" t="n">
        <v>0.071900545744098</v>
      </c>
      <c r="D114" s="239" t="n">
        <v>7.43237746018111</v>
      </c>
      <c r="E114" s="239" t="n">
        <v>673.82491574231</v>
      </c>
      <c r="F114" s="239" t="n">
        <v>488.843623423303</v>
      </c>
      <c r="G114" s="239" t="n">
        <v>1542.58884891299</v>
      </c>
      <c r="H114" s="239" t="n">
        <v>443.571314405908</v>
      </c>
      <c r="I114" s="239" t="n">
        <v>25.3402617377744</v>
      </c>
      <c r="J114" s="184" t="n">
        <v>2983</v>
      </c>
      <c r="K114" s="185" t="n">
        <v>2747</v>
      </c>
      <c r="L114" s="26" t="n">
        <v>1237993</v>
      </c>
      <c r="M114" s="27" t="n">
        <v>689511</v>
      </c>
      <c r="N114" s="126" t="n">
        <v>0</v>
      </c>
      <c r="O114" s="29" t="n">
        <f aca="false">IF($J114=0,0,C114*$K114/$J114)</f>
        <v>0.0662121351522083</v>
      </c>
      <c r="P114" s="29" t="n">
        <f aca="false">IF($J114=0,0,D114*$K114/$J114)</f>
        <v>6.84436502953989</v>
      </c>
      <c r="Q114" s="29" t="n">
        <f aca="false">IF($J114=0,0,E114*$K114/$J114)</f>
        <v>620.515267698332</v>
      </c>
      <c r="R114" s="29" t="n">
        <f aca="false">IF($J114=0,0,F114*$K114/$J114)</f>
        <v>450.168767530611</v>
      </c>
      <c r="S114" s="29" t="n">
        <f aca="false">IF($J114=0,0,G114*$K114/$J114)</f>
        <v>1420.54695540194</v>
      </c>
      <c r="T114" s="29" t="n">
        <f aca="false">IF($J114=0,0,H114*$K114/$J114)</f>
        <v>408.478176558172</v>
      </c>
      <c r="U114" s="29" t="n">
        <f aca="false">IF($J114=0,0,I114*$K114/$J114)</f>
        <v>23.3354673126605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39" t="n">
        <v>0.0803589321877209</v>
      </c>
      <c r="D115" s="239" t="n">
        <v>1.57879051867965</v>
      </c>
      <c r="E115" s="239" t="n">
        <v>107.388400862907</v>
      </c>
      <c r="F115" s="239" t="n">
        <v>6.47151670150634</v>
      </c>
      <c r="G115" s="239" t="n">
        <v>230.165710312469</v>
      </c>
      <c r="H115" s="239" t="n">
        <v>485.3782133954</v>
      </c>
      <c r="I115" s="239" t="n">
        <v>51.2392418687259</v>
      </c>
      <c r="J115" s="186" t="n">
        <v>1044.32930232558</v>
      </c>
      <c r="K115" s="185" t="n">
        <v>1044.32930232558</v>
      </c>
      <c r="L115" s="26" t="n">
        <v>1237993</v>
      </c>
      <c r="M115" s="27" t="n">
        <v>689511</v>
      </c>
      <c r="N115" s="126" t="n">
        <v>0</v>
      </c>
      <c r="O115" s="29" t="n">
        <f aca="false">IF($J115=0,0,C115*$K115/$J115)</f>
        <v>0.0803589321877209</v>
      </c>
      <c r="P115" s="29" t="n">
        <f aca="false">IF($J115=0,0,D115*$K115/$J115)</f>
        <v>1.57879051867965</v>
      </c>
      <c r="Q115" s="29" t="n">
        <f aca="false">IF($J115=0,0,E115*$K115/$J115)</f>
        <v>107.388400862907</v>
      </c>
      <c r="R115" s="29" t="n">
        <f aca="false">IF($J115=0,0,F115*$K115/$J115)</f>
        <v>6.47151670150634</v>
      </c>
      <c r="S115" s="29" t="n">
        <f aca="false">IF($J115=0,0,G115*$K115/$J115)</f>
        <v>230.165710312469</v>
      </c>
      <c r="T115" s="29" t="n">
        <f aca="false">IF($J115=0,0,H115*$K115/$J115)</f>
        <v>485.3782133954</v>
      </c>
      <c r="U115" s="29" t="n">
        <f aca="false">IF($J115=0,0,I115*$K115/$J115)</f>
        <v>51.2392418687259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39" t="n">
        <v>0</v>
      </c>
      <c r="D116" s="239" t="n">
        <v>2.38139674969036</v>
      </c>
      <c r="E116" s="239" t="n">
        <v>111.593099443257</v>
      </c>
      <c r="F116" s="239" t="n">
        <v>130.467563426422</v>
      </c>
      <c r="G116" s="239" t="n">
        <v>346.957532254247</v>
      </c>
      <c r="H116" s="239" t="n">
        <v>1909.45586095805</v>
      </c>
      <c r="I116" s="239" t="n">
        <v>12.0291400260554</v>
      </c>
      <c r="J116" s="148"/>
      <c r="K116" s="176"/>
      <c r="L116" s="26" t="n">
        <v>1237993</v>
      </c>
      <c r="M116" s="27" t="n">
        <v>689511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39" t="n">
        <v>0.203641233135497</v>
      </c>
      <c r="D117" s="239" t="n">
        <v>7.89976601274932</v>
      </c>
      <c r="E117" s="239" t="n">
        <v>336.259311172557</v>
      </c>
      <c r="F117" s="239" t="n">
        <v>16.8504010734027</v>
      </c>
      <c r="G117" s="239" t="n">
        <v>1146.05448311002</v>
      </c>
      <c r="H117" s="239" t="n">
        <v>1343.80961045592</v>
      </c>
      <c r="I117" s="239" t="n">
        <v>206.027805403855</v>
      </c>
      <c r="J117" s="148"/>
      <c r="K117" s="176"/>
      <c r="L117" s="26" t="n">
        <v>1237993</v>
      </c>
      <c r="M117" s="27" t="n">
        <v>689511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39" t="n">
        <v>0.000138587645415763</v>
      </c>
      <c r="D118" s="239" t="n">
        <v>0.246177803984671</v>
      </c>
      <c r="E118" s="239" t="n">
        <v>26.4009464517029</v>
      </c>
      <c r="F118" s="239" t="n">
        <v>0.00422260716993782</v>
      </c>
      <c r="G118" s="239" t="n">
        <v>48.7482042749946</v>
      </c>
      <c r="H118" s="239" t="n">
        <v>0.0537027125986082</v>
      </c>
      <c r="I118" s="239" t="n">
        <v>0.034451665119432</v>
      </c>
      <c r="J118" s="148"/>
      <c r="K118" s="176"/>
      <c r="L118" s="26" t="n">
        <v>1237993</v>
      </c>
      <c r="M118" s="27" t="n">
        <v>689511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39" t="n">
        <v>0.121904223174967</v>
      </c>
      <c r="D119" s="239" t="n">
        <v>2.19412406320273</v>
      </c>
      <c r="E119" s="239" t="n">
        <v>110.814346617464</v>
      </c>
      <c r="F119" s="239" t="n">
        <v>9.08535581179284</v>
      </c>
      <c r="G119" s="239" t="n">
        <v>264.275809712278</v>
      </c>
      <c r="H119" s="239" t="n">
        <v>754.371928731705</v>
      </c>
      <c r="I119" s="239" t="n">
        <v>90.9108242268764</v>
      </c>
      <c r="J119" s="148"/>
      <c r="K119" s="176"/>
      <c r="L119" s="26" t="n">
        <v>1237993</v>
      </c>
      <c r="M119" s="27" t="n">
        <v>689511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39" t="n">
        <v>0.000138587645415763</v>
      </c>
      <c r="D120" s="239" t="n">
        <v>0.262654271367566</v>
      </c>
      <c r="E120" s="239" t="n">
        <v>28.1679389307538</v>
      </c>
      <c r="F120" s="239" t="n">
        <v>0.00422260716993782</v>
      </c>
      <c r="G120" s="239" t="n">
        <v>54.4649446483949</v>
      </c>
      <c r="H120" s="239" t="n">
        <v>0.0613250330964751</v>
      </c>
      <c r="I120" s="239" t="n">
        <v>0.034451665119432</v>
      </c>
      <c r="J120" s="148"/>
      <c r="K120" s="176"/>
      <c r="L120" s="26" t="n">
        <v>1237993</v>
      </c>
      <c r="M120" s="27" t="n">
        <v>689511</v>
      </c>
      <c r="N120" s="132" t="n">
        <v>0.9</v>
      </c>
      <c r="O120" s="29" t="n">
        <f aca="false">C120*$N$120</f>
        <v>0.000124728880874187</v>
      </c>
      <c r="P120" s="29" t="n">
        <f aca="false">D120*$N$120</f>
        <v>0.236388844230809</v>
      </c>
      <c r="Q120" s="29" t="n">
        <f aca="false">E120*$N$120</f>
        <v>25.3511450376784</v>
      </c>
      <c r="R120" s="29" t="n">
        <f aca="false">F120*$N$120</f>
        <v>0.00380034645294404</v>
      </c>
      <c r="S120" s="29" t="n">
        <f aca="false">G120*$N$120</f>
        <v>49.0184501835554</v>
      </c>
      <c r="T120" s="29" t="n">
        <f aca="false">H120*$N$120</f>
        <v>0.0551925297868276</v>
      </c>
      <c r="U120" s="29" t="n">
        <f aca="false">I120*$N$120</f>
        <v>0.0310064986074888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0</v>
      </c>
      <c r="H121" s="239" t="n">
        <v>0</v>
      </c>
      <c r="I121" s="239" t="n">
        <v>0</v>
      </c>
      <c r="J121" s="148"/>
      <c r="K121" s="176"/>
      <c r="L121" s="26" t="n">
        <v>1237993</v>
      </c>
      <c r="M121" s="27" t="n">
        <v>689511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0</v>
      </c>
      <c r="H122" s="239" t="n">
        <v>0</v>
      </c>
      <c r="I122" s="239" t="n">
        <v>0</v>
      </c>
      <c r="J122" s="148"/>
      <c r="K122" s="176"/>
      <c r="L122" s="26" t="n">
        <v>1237993</v>
      </c>
      <c r="M122" s="27" t="n">
        <v>689511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9" t="n">
        <v>0</v>
      </c>
      <c r="H123" s="239" t="n">
        <v>0</v>
      </c>
      <c r="I123" s="239" t="n">
        <v>0</v>
      </c>
      <c r="J123" s="148"/>
      <c r="K123" s="176"/>
      <c r="L123" s="26" t="n">
        <v>1237993</v>
      </c>
      <c r="M123" s="27" t="n">
        <v>689511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0</v>
      </c>
      <c r="H124" s="239" t="n">
        <v>0</v>
      </c>
      <c r="I124" s="239" t="n">
        <v>0</v>
      </c>
      <c r="J124" s="148"/>
      <c r="K124" s="176"/>
      <c r="L124" s="26" t="n">
        <v>1237993</v>
      </c>
      <c r="M124" s="27" t="n">
        <v>689511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39" t="n">
        <v>0</v>
      </c>
      <c r="D125" s="239" t="n">
        <v>0</v>
      </c>
      <c r="E125" s="239" t="n">
        <v>1.23322054154335</v>
      </c>
      <c r="F125" s="239" t="n">
        <v>0.00432293705552365</v>
      </c>
      <c r="G125" s="239" t="n">
        <v>0.0125688492424577</v>
      </c>
      <c r="H125" s="239" t="n">
        <v>0.100594799840982</v>
      </c>
      <c r="I125" s="239" t="n">
        <v>0.00427894236494545</v>
      </c>
      <c r="J125" s="148"/>
      <c r="K125" s="176"/>
      <c r="L125" s="26" t="n">
        <v>1237993</v>
      </c>
      <c r="M125" s="27" t="n">
        <v>689511</v>
      </c>
      <c r="N125" s="125" t="n">
        <v>0.79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.97424422781925</v>
      </c>
      <c r="R125" s="29" t="n">
        <f aca="false">F125*$N$125</f>
        <v>0.00341512027386369</v>
      </c>
      <c r="S125" s="29" t="n">
        <f aca="false">G125*$N$125</f>
        <v>0.00992939090154159</v>
      </c>
      <c r="T125" s="29" t="n">
        <f aca="false">H125*$N$125</f>
        <v>0.0794698918743761</v>
      </c>
      <c r="U125" s="29" t="n">
        <f aca="false">I125*$N$125</f>
        <v>0.0033803644683069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0</v>
      </c>
      <c r="H126" s="239" t="n">
        <v>0</v>
      </c>
      <c r="I126" s="239" t="n">
        <v>0</v>
      </c>
      <c r="J126" s="148"/>
      <c r="K126" s="176"/>
      <c r="L126" s="26" t="n">
        <v>1237993</v>
      </c>
      <c r="M126" s="27" t="n">
        <v>689511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39" t="n">
        <v>157.063466761835</v>
      </c>
      <c r="D127" s="239" t="n">
        <v>0</v>
      </c>
      <c r="E127" s="239" t="n">
        <v>193.721543451877</v>
      </c>
      <c r="F127" s="239" t="n">
        <v>0</v>
      </c>
      <c r="G127" s="239" t="n">
        <v>0</v>
      </c>
      <c r="H127" s="239" t="n">
        <v>0</v>
      </c>
      <c r="I127" s="239" t="n">
        <v>0</v>
      </c>
      <c r="J127" s="148"/>
      <c r="K127" s="176"/>
      <c r="L127" s="26" t="n">
        <v>1237993</v>
      </c>
      <c r="M127" s="27" t="n">
        <v>689511</v>
      </c>
      <c r="N127" s="125" t="n">
        <v>0.83</v>
      </c>
      <c r="O127" s="29" t="n">
        <f aca="false">C127*$N$127</f>
        <v>130.362677412323</v>
      </c>
      <c r="P127" s="29" t="n">
        <f aca="false">D127*$N$127</f>
        <v>0</v>
      </c>
      <c r="Q127" s="29" t="n">
        <f aca="false">E127*$N$127</f>
        <v>160.788881065058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39" t="n">
        <v>13.0383912080537</v>
      </c>
      <c r="D128" s="239" t="n">
        <v>0</v>
      </c>
      <c r="E128" s="239" t="n">
        <v>16.0815072035096</v>
      </c>
      <c r="F128" s="239" t="n">
        <v>0</v>
      </c>
      <c r="G128" s="239" t="n">
        <v>0</v>
      </c>
      <c r="H128" s="239" t="n">
        <v>0</v>
      </c>
      <c r="I128" s="239" t="n">
        <v>0</v>
      </c>
      <c r="J128" s="148"/>
      <c r="K128" s="176"/>
      <c r="L128" s="26" t="n">
        <v>1237993</v>
      </c>
      <c r="M128" s="27" t="n">
        <v>689511</v>
      </c>
      <c r="N128" s="125" t="n">
        <v>0.83</v>
      </c>
      <c r="O128" s="29" t="n">
        <f aca="false">C128*$N$128</f>
        <v>10.8218647026846</v>
      </c>
      <c r="P128" s="29" t="n">
        <f aca="false">D128*$N$128</f>
        <v>0</v>
      </c>
      <c r="Q128" s="29" t="n">
        <f aca="false">E128*$N$128</f>
        <v>13.347650978913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39"/>
      <c r="D129" s="239"/>
      <c r="E129" s="239"/>
      <c r="F129" s="239"/>
      <c r="G129" s="239"/>
      <c r="H129" s="239"/>
      <c r="I129" s="239"/>
      <c r="J129" s="158"/>
      <c r="K129" s="187"/>
      <c r="L129" s="66" t="n">
        <v>1237993</v>
      </c>
      <c r="M129" s="67" t="n">
        <v>689511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1237993</v>
      </c>
      <c r="M130" s="67" t="n">
        <v>689511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0</v>
      </c>
      <c r="H131" s="239" t="n">
        <v>0</v>
      </c>
      <c r="I131" s="239" t="n">
        <v>0</v>
      </c>
      <c r="J131" s="148"/>
      <c r="K131" s="176"/>
      <c r="L131" s="26" t="n">
        <v>1237993</v>
      </c>
      <c r="M131" s="27" t="n">
        <v>689511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39"/>
      <c r="D132" s="239"/>
      <c r="E132" s="239"/>
      <c r="F132" s="239"/>
      <c r="G132" s="239"/>
      <c r="H132" s="239"/>
      <c r="I132" s="239"/>
      <c r="J132" s="158"/>
      <c r="K132" s="187"/>
      <c r="L132" s="66" t="n">
        <v>1237993</v>
      </c>
      <c r="M132" s="67" t="n">
        <v>689511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39"/>
      <c r="D133" s="239"/>
      <c r="E133" s="239"/>
      <c r="F133" s="239"/>
      <c r="G133" s="239"/>
      <c r="H133" s="239"/>
      <c r="I133" s="239"/>
      <c r="J133" s="158"/>
      <c r="K133" s="187"/>
      <c r="L133" s="66" t="n">
        <v>1237993</v>
      </c>
      <c r="M133" s="67" t="n">
        <v>689511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1237993</v>
      </c>
      <c r="M134" s="67" t="n">
        <v>689511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1237993</v>
      </c>
      <c r="M135" s="67" t="n">
        <v>689511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1237993</v>
      </c>
      <c r="M136" s="67" t="n">
        <v>689511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0"/>
      <c r="I137" s="80"/>
      <c r="J137" s="158"/>
      <c r="K137" s="187"/>
      <c r="L137" s="66" t="n">
        <v>1237993</v>
      </c>
      <c r="M137" s="67" t="n">
        <v>689511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0"/>
      <c r="I138" s="80"/>
      <c r="J138" s="158"/>
      <c r="K138" s="187"/>
      <c r="L138" s="66" t="n">
        <v>1237993</v>
      </c>
      <c r="M138" s="67" t="n">
        <v>689511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0"/>
      <c r="I139" s="80"/>
      <c r="J139" s="158"/>
      <c r="K139" s="187"/>
      <c r="L139" s="66" t="n">
        <v>1237993</v>
      </c>
      <c r="M139" s="67" t="n">
        <v>689511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0"/>
      <c r="I140" s="80"/>
      <c r="J140" s="158"/>
      <c r="K140" s="187"/>
      <c r="L140" s="66" t="n">
        <v>1237993</v>
      </c>
      <c r="M140" s="67" t="n">
        <v>689511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0"/>
      <c r="I141" s="80"/>
      <c r="J141" s="158"/>
      <c r="K141" s="187"/>
      <c r="L141" s="66" t="n">
        <v>1237993</v>
      </c>
      <c r="M141" s="67" t="n">
        <v>689511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0"/>
      <c r="I142" s="80"/>
      <c r="J142" s="158"/>
      <c r="K142" s="187"/>
      <c r="L142" s="66" t="n">
        <v>1237993</v>
      </c>
      <c r="M142" s="67" t="n">
        <v>689511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0"/>
      <c r="I143" s="80"/>
      <c r="J143" s="158"/>
      <c r="K143" s="187"/>
      <c r="L143" s="66" t="n">
        <v>1237993</v>
      </c>
      <c r="M143" s="67" t="n">
        <v>689511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0"/>
      <c r="I144" s="80"/>
      <c r="J144" s="158"/>
      <c r="K144" s="187"/>
      <c r="L144" s="66" t="n">
        <v>1237993</v>
      </c>
      <c r="M144" s="67" t="n">
        <v>689511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39" t="n">
        <v>4.64103797097823</v>
      </c>
      <c r="D145" s="239" t="n">
        <v>0</v>
      </c>
      <c r="E145" s="239" t="n">
        <v>54.1454429947461</v>
      </c>
      <c r="F145" s="239" t="n">
        <v>4.12536708531399</v>
      </c>
      <c r="G145" s="239" t="n">
        <v>360.969619964974</v>
      </c>
      <c r="H145" s="239" t="n">
        <v>10.2508005336002</v>
      </c>
      <c r="I145" s="239" t="n">
        <v>74.485794595947</v>
      </c>
      <c r="J145" s="148"/>
      <c r="K145" s="176"/>
      <c r="L145" s="26" t="n">
        <v>1237993</v>
      </c>
      <c r="M145" s="27" t="n">
        <v>689511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39" t="n">
        <v>0</v>
      </c>
      <c r="D146" s="239" t="n">
        <v>0</v>
      </c>
      <c r="E146" s="239" t="n">
        <v>1.67364014311036</v>
      </c>
      <c r="F146" s="239" t="n">
        <v>0</v>
      </c>
      <c r="G146" s="239" t="n">
        <v>0</v>
      </c>
      <c r="H146" s="239" t="n">
        <v>0</v>
      </c>
      <c r="I146" s="239" t="n">
        <v>0</v>
      </c>
      <c r="J146" s="148"/>
      <c r="K146" s="176"/>
      <c r="L146" s="26" t="n">
        <v>1237993</v>
      </c>
      <c r="M146" s="27" t="n">
        <v>689511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.502092042933109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1237993</v>
      </c>
      <c r="M147" s="67" t="n">
        <v>689511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40" t="n">
        <v>0</v>
      </c>
      <c r="D148" s="240" t="n">
        <v>0</v>
      </c>
      <c r="E148" s="239" t="n">
        <v>1047.74564832098</v>
      </c>
      <c r="F148" s="240" t="n">
        <v>0</v>
      </c>
      <c r="G148" s="240" t="n">
        <v>0</v>
      </c>
      <c r="H148" s="240" t="n">
        <v>0</v>
      </c>
      <c r="I148" s="241" t="n">
        <v>0</v>
      </c>
      <c r="J148" s="148"/>
      <c r="K148" s="176"/>
      <c r="L148" s="26" t="n">
        <v>1237993</v>
      </c>
      <c r="M148" s="27" t="n">
        <v>689511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314.323694496294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40" t="n">
        <v>0</v>
      </c>
      <c r="D149" s="240" t="n">
        <v>0</v>
      </c>
      <c r="E149" s="239" t="n">
        <v>80.8771786157857</v>
      </c>
      <c r="F149" s="240" t="n">
        <v>0</v>
      </c>
      <c r="G149" s="240" t="n">
        <v>0</v>
      </c>
      <c r="H149" s="240" t="n">
        <v>0</v>
      </c>
      <c r="I149" s="241" t="n">
        <v>0</v>
      </c>
      <c r="J149" s="148"/>
      <c r="K149" s="176"/>
      <c r="L149" s="26" t="n">
        <v>1237993</v>
      </c>
      <c r="M149" s="27" t="n">
        <v>689511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24.2631535847357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471.137087913359</v>
      </c>
      <c r="D150" s="84" t="n">
        <f aca="false">SUM(D3:D149)</f>
        <v>327.767277360196</v>
      </c>
      <c r="E150" s="84" t="n">
        <f aca="false">SUM(E3:E149)</f>
        <v>24098.3890251413</v>
      </c>
      <c r="F150" s="84" t="n">
        <f aca="false">SUM(F3:F149)</f>
        <v>6109.82321918536</v>
      </c>
      <c r="G150" s="84" t="n">
        <f aca="false">SUM(G3:G149)</f>
        <v>95123.5917129155</v>
      </c>
      <c r="H150" s="84" t="n">
        <f aca="false">SUM(H3:H149)</f>
        <v>24539.3906279955</v>
      </c>
      <c r="I150" s="84" t="n">
        <f aca="false">SUM(I3:I149)</f>
        <v>2359.92755382179</v>
      </c>
      <c r="J150" s="84"/>
      <c r="K150" s="84"/>
      <c r="L150" s="84"/>
      <c r="M150" s="84"/>
      <c r="N150" s="84"/>
      <c r="O150" s="84" t="n">
        <f aca="false">SUM(O3:O149)</f>
        <v>199.73634725307</v>
      </c>
      <c r="P150" s="84" t="n">
        <f aca="false">SUM(P3:P149)</f>
        <v>154.561699721277</v>
      </c>
      <c r="Q150" s="84" t="n">
        <f aca="false">SUM(Q3:Q149)</f>
        <v>11942.0856943797</v>
      </c>
      <c r="R150" s="84" t="n">
        <f aca="false">SUM(R3:R149)</f>
        <v>758.156599969841</v>
      </c>
      <c r="S150" s="84" t="n">
        <f aca="false">SUM(S3:S149)</f>
        <v>42322.7698372208</v>
      </c>
      <c r="T150" s="84" t="n">
        <f aca="false">SUM(T3:T149)</f>
        <v>5345.93702706731</v>
      </c>
      <c r="U150" s="84" t="n">
        <f aca="false">SUM(U3:U149)</f>
        <v>561.894212760156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2.18530617956289</v>
      </c>
      <c r="D152" s="89" t="n">
        <f aca="false">SUM(D3:D6)</f>
        <v>0</v>
      </c>
      <c r="E152" s="89" t="n">
        <f aca="false">SUM(E3:E6)</f>
        <v>73.8534243342222</v>
      </c>
      <c r="F152" s="89" t="n">
        <f aca="false">SUM(F3:F6)</f>
        <v>4387.01868870868</v>
      </c>
      <c r="G152" s="89" t="n">
        <f aca="false">SUM(G3:G6)</f>
        <v>489.336747348758</v>
      </c>
      <c r="H152" s="89" t="n">
        <f aca="false">SUM(H3:H6)</f>
        <v>2339.40347967812</v>
      </c>
      <c r="I152" s="89" t="n">
        <f aca="false">SUM(I3:I6)</f>
        <v>251.821064964732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143734427430152</v>
      </c>
      <c r="D153" s="93" t="n">
        <f aca="false">SUM(D7:D9)</f>
        <v>0</v>
      </c>
      <c r="E153" s="93" t="n">
        <f aca="false">SUM(E7:E9)</f>
        <v>185.763557660675</v>
      </c>
      <c r="F153" s="93" t="n">
        <f aca="false">SUM(F7:F9)</f>
        <v>78.6389645943648</v>
      </c>
      <c r="G153" s="93" t="n">
        <f aca="false">SUM(G7:G9)</f>
        <v>1900.03317885564</v>
      </c>
      <c r="H153" s="93" t="n">
        <f aca="false">SUM(H7:H9)</f>
        <v>289.806580274966</v>
      </c>
      <c r="I153" s="93" t="n">
        <f aca="false">SUM(I7:I9)</f>
        <v>82.0291871304635</v>
      </c>
      <c r="J153" s="95"/>
      <c r="K153" s="94"/>
      <c r="L153" s="95"/>
      <c r="M153" s="94"/>
      <c r="N153" s="137"/>
      <c r="O153" s="93" t="n">
        <f aca="false">SUM(O7:O9)</f>
        <v>8.00541431104953E-005</v>
      </c>
      <c r="P153" s="93" t="n">
        <f aca="false">SUM(P7:P9)</f>
        <v>0</v>
      </c>
      <c r="Q153" s="93" t="n">
        <f aca="false">SUM(Q7:Q9)</f>
        <v>81.4144617359277</v>
      </c>
      <c r="R153" s="93" t="n">
        <f aca="false">SUM(R7:R9)</f>
        <v>43.7939927374163</v>
      </c>
      <c r="S153" s="93" t="n">
        <f aca="false">SUM(S7:S9)</f>
        <v>783.520659789804</v>
      </c>
      <c r="T153" s="93" t="n">
        <f aca="false">SUM(T7:T9)</f>
        <v>155.401056246525</v>
      </c>
      <c r="U153" s="93" t="n">
        <f aca="false">SUM(U7:U9)</f>
        <v>13.7261197365312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616306680867901</v>
      </c>
      <c r="D154" s="93" t="n">
        <f aca="false">SUM(D10:D27)</f>
        <v>0</v>
      </c>
      <c r="E154" s="93" t="n">
        <f aca="false">SUM(E10:E27)</f>
        <v>30.6024728940719</v>
      </c>
      <c r="F154" s="93" t="n">
        <f aca="false">SUM(F10:F27)</f>
        <v>543.276000111865</v>
      </c>
      <c r="G154" s="93" t="n">
        <f aca="false">SUM(G10:G27)</f>
        <v>678.664599030022</v>
      </c>
      <c r="H154" s="93" t="n">
        <f aca="false">SUM(H10:H27)</f>
        <v>1519.95008538929</v>
      </c>
      <c r="I154" s="93" t="n">
        <f aca="false">SUM(I10:I27)</f>
        <v>107.638376577883</v>
      </c>
      <c r="J154" s="95"/>
      <c r="K154" s="94"/>
      <c r="L154" s="95"/>
      <c r="M154" s="94"/>
      <c r="N154" s="137"/>
      <c r="O154" s="93" t="n">
        <f aca="false">SUM(O10:O27)</f>
        <v>0.0556678029257551</v>
      </c>
      <c r="P154" s="93" t="n">
        <f aca="false">SUM(P10:P27)</f>
        <v>0</v>
      </c>
      <c r="Q154" s="93" t="n">
        <f aca="false">SUM(Q10:Q27)</f>
        <v>9.42938484784001</v>
      </c>
      <c r="R154" s="93" t="n">
        <f aca="false">SUM(R10:R27)</f>
        <v>172.166114453346</v>
      </c>
      <c r="S154" s="93" t="n">
        <f aca="false">SUM(S10:S27)</f>
        <v>88.7185158257079</v>
      </c>
      <c r="T154" s="93" t="n">
        <f aca="false">SUM(T10:T27)</f>
        <v>233.198090917813</v>
      </c>
      <c r="U154" s="93" t="n">
        <f aca="false">SUM(U10:U27)</f>
        <v>38.5518624953656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0698526506944678</v>
      </c>
      <c r="D155" s="93" t="n">
        <f aca="false">SUM(D28:D59)</f>
        <v>0.110674167412375</v>
      </c>
      <c r="E155" s="93" t="n">
        <f aca="false">SUM(E28:E59)</f>
        <v>426.704897245641</v>
      </c>
      <c r="F155" s="93" t="n">
        <f aca="false">SUM(F28:F59)</f>
        <v>184.150277957628</v>
      </c>
      <c r="G155" s="93" t="n">
        <f aca="false">SUM(G28:G59)</f>
        <v>58.5000328509886</v>
      </c>
      <c r="H155" s="93" t="n">
        <f aca="false">SUM(H28:H59)</f>
        <v>3.49591168275383</v>
      </c>
      <c r="I155" s="93" t="n">
        <f aca="false">SUM(I28:I59)</f>
        <v>170.36006073112</v>
      </c>
      <c r="J155" s="95"/>
      <c r="K155" s="94"/>
      <c r="L155" s="95"/>
      <c r="M155" s="94"/>
      <c r="N155" s="137"/>
      <c r="O155" s="93" t="n">
        <f aca="false">SUM(O28:O59)</f>
        <v>0.0573227407845579</v>
      </c>
      <c r="P155" s="93" t="n">
        <f aca="false">SUM(P28:P59)</f>
        <v>0.0469513655649227</v>
      </c>
      <c r="Q155" s="93" t="n">
        <f aca="false">SUM(Q28:Q59)</f>
        <v>180.347858808839</v>
      </c>
      <c r="R155" s="93" t="n">
        <f aca="false">SUM(R28:R59)</f>
        <v>16.6056984483102</v>
      </c>
      <c r="S155" s="93" t="n">
        <f aca="false">SUM(S28:S59)</f>
        <v>0.0154587511830635</v>
      </c>
      <c r="T155" s="93" t="n">
        <f aca="false">SUM(T28:T59)</f>
        <v>0.0821361590286426</v>
      </c>
      <c r="U155" s="93" t="n">
        <f aca="false">SUM(U28:U59)</f>
        <v>64.4203743852001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683792270877196</v>
      </c>
      <c r="E156" s="93" t="n">
        <f aca="false">SUM(E60:E69)</f>
        <v>308.055251889232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380844069784568</v>
      </c>
      <c r="Q156" s="93" t="n">
        <f aca="false">SUM(Q60:Q69)</f>
        <v>179.500679468393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3.81982288269095</v>
      </c>
      <c r="E157" s="93" t="n">
        <f aca="false">SUM(E70:E95)</f>
        <v>5351.14631344294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1.76954670334973</v>
      </c>
      <c r="Q157" s="93" t="n">
        <f aca="false">SUM(Q70:Q95)</f>
        <v>2879.17056130452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93.019204824045</v>
      </c>
      <c r="D158" s="93" t="n">
        <f aca="false">SUM(D96:D109)</f>
        <v>300.305893814382</v>
      </c>
      <c r="E158" s="93" t="n">
        <f aca="false">SUM(E96:E109)</f>
        <v>14879.5134453942</v>
      </c>
      <c r="F158" s="93" t="n">
        <f aca="false">SUM(F96:F109)</f>
        <v>255.479482018023</v>
      </c>
      <c r="G158" s="93" t="n">
        <f aca="false">SUM(G96:G109)</f>
        <v>86894.5075909958</v>
      </c>
      <c r="H158" s="93" t="n">
        <f aca="false">SUM(H96:H109)</f>
        <v>15233.9568566602</v>
      </c>
      <c r="I158" s="93" t="n">
        <f aca="false">SUM(I96:I109)</f>
        <v>1261.71561696795</v>
      </c>
      <c r="J158" s="95"/>
      <c r="K158" s="94"/>
      <c r="L158" s="95"/>
      <c r="M158" s="94"/>
      <c r="N158" s="137"/>
      <c r="O158" s="93" t="n">
        <f aca="false">SUM(O96:O109)</f>
        <v>58.2828146090239</v>
      </c>
      <c r="P158" s="93" t="n">
        <f aca="false">SUM(P96:P109)</f>
        <v>143.294374756091</v>
      </c>
      <c r="Q158" s="93" t="n">
        <f aca="false">SUM(Q96:Q109)</f>
        <v>7318.57972349047</v>
      </c>
      <c r="R158" s="93" t="n">
        <f aca="false">SUM(R96:R109)</f>
        <v>66.3271696333857</v>
      </c>
      <c r="S158" s="93" t="n">
        <f aca="false">SUM(S96:S109)</f>
        <v>39140.9260644299</v>
      </c>
      <c r="T158" s="93" t="n">
        <f aca="false">SUM(T96:T109)</f>
        <v>3976.20432429777</v>
      </c>
      <c r="U158" s="93" t="n">
        <f aca="false">SUM(U96:U109)</f>
        <v>359.145520168515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50337790289369</v>
      </c>
      <c r="D159" s="93" t="n">
        <f aca="false">SUM(D110:D120)</f>
        <v>22.8470942248332</v>
      </c>
      <c r="E159" s="93" t="n">
        <f aca="false">SUM(E110:E120)</f>
        <v>1447.2714810088</v>
      </c>
      <c r="F159" s="93" t="n">
        <f aca="false">SUM(F110:F120)</f>
        <v>657.130115772427</v>
      </c>
      <c r="G159" s="93" t="n">
        <f aca="false">SUM(G110:G120)</f>
        <v>4741.56737502011</v>
      </c>
      <c r="H159" s="93" t="n">
        <f aca="false">SUM(H110:H120)</f>
        <v>5142.42631897676</v>
      </c>
      <c r="I159" s="93" t="n">
        <f aca="false">SUM(I110:I120)</f>
        <v>411.873173911331</v>
      </c>
      <c r="J159" s="95"/>
      <c r="K159" s="94"/>
      <c r="L159" s="95"/>
      <c r="M159" s="94"/>
      <c r="N159" s="137"/>
      <c r="O159" s="93" t="n">
        <f aca="false">SUM(O110:O120)</f>
        <v>0.155919931184452</v>
      </c>
      <c r="P159" s="93" t="n">
        <f aca="false">SUM(P110:P120)</f>
        <v>9.06998282648628</v>
      </c>
      <c r="Q159" s="93" t="n">
        <f aca="false">SUM(Q110:Q120)</f>
        <v>779.443308327908</v>
      </c>
      <c r="R159" s="93" t="n">
        <f aca="false">SUM(R110:R120)</f>
        <v>459.260209577108</v>
      </c>
      <c r="S159" s="93" t="n">
        <f aca="false">SUM(S110:S120)</f>
        <v>2309.5792090333</v>
      </c>
      <c r="T159" s="93" t="n">
        <f aca="false">SUM(T110:T120)</f>
        <v>980.971949554305</v>
      </c>
      <c r="U159" s="93" t="n">
        <f aca="false">SUM(U110:U120)</f>
        <v>86.0469556100761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170.101857969889</v>
      </c>
      <c r="D160" s="93" t="n">
        <f aca="false">SUM(D121:D131)</f>
        <v>0</v>
      </c>
      <c r="E160" s="93" t="n">
        <f aca="false">SUM(E121:E131)</f>
        <v>211.03627119693</v>
      </c>
      <c r="F160" s="93" t="n">
        <f aca="false">SUM(F121:F131)</f>
        <v>0.00432293705552365</v>
      </c>
      <c r="G160" s="93" t="n">
        <f aca="false">SUM(G121:G131)</f>
        <v>0.0125688492424577</v>
      </c>
      <c r="H160" s="93" t="n">
        <f aca="false">SUM(H121:H131)</f>
        <v>0.100594799840982</v>
      </c>
      <c r="I160" s="93" t="n">
        <f aca="false">SUM(I121:I131)</f>
        <v>0.00427894236494545</v>
      </c>
      <c r="J160" s="95"/>
      <c r="K160" s="94"/>
      <c r="L160" s="95"/>
      <c r="M160" s="94"/>
      <c r="N160" s="137"/>
      <c r="O160" s="93" t="n">
        <f aca="false">SUM(O121:O131)</f>
        <v>141.184542115008</v>
      </c>
      <c r="P160" s="93" t="n">
        <f aca="false">SUM(P121:P131)</f>
        <v>0</v>
      </c>
      <c r="Q160" s="93" t="n">
        <f aca="false">SUM(Q121:Q131)</f>
        <v>175.11077627179</v>
      </c>
      <c r="R160" s="93" t="n">
        <f aca="false">SUM(R121:R131)</f>
        <v>0.00341512027386369</v>
      </c>
      <c r="S160" s="93" t="n">
        <f aca="false">SUM(S121:S131)</f>
        <v>0.00992939090154159</v>
      </c>
      <c r="T160" s="93" t="n">
        <f aca="false">SUM(T121:T131)</f>
        <v>0.0794698918743761</v>
      </c>
      <c r="U160" s="93" t="n">
        <f aca="false">SUM(U121:U131)</f>
        <v>0.0033803644683069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4.64103797097823</v>
      </c>
      <c r="D162" s="93" t="n">
        <f aca="false">SUM(D145:D149)</f>
        <v>0</v>
      </c>
      <c r="E162" s="93" t="n">
        <f aca="false">SUM(E145:E149)</f>
        <v>1184.44191007462</v>
      </c>
      <c r="F162" s="93" t="n">
        <f aca="false">SUM(F145:F149)</f>
        <v>4.12536708531399</v>
      </c>
      <c r="G162" s="93" t="n">
        <f aca="false">SUM(G145:G149)</f>
        <v>360.969619964974</v>
      </c>
      <c r="H162" s="93" t="n">
        <f aca="false">SUM(H145:H149)</f>
        <v>10.2508005336002</v>
      </c>
      <c r="I162" s="93" t="n">
        <f aca="false">SUM(I145:I149)</f>
        <v>74.485794595947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339.088940123963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471.137087913359</v>
      </c>
      <c r="D163" s="102" t="n">
        <f aca="false">SUM(D152:D162)</f>
        <v>327.767277360196</v>
      </c>
      <c r="E163" s="102" t="n">
        <f aca="false">SUM(E152:E162)</f>
        <v>24098.3890251413</v>
      </c>
      <c r="F163" s="102" t="n">
        <f aca="false">SUM(F152:F162)</f>
        <v>6109.82321918536</v>
      </c>
      <c r="G163" s="102" t="n">
        <f aca="false">SUM(G152:G162)</f>
        <v>95123.5917129155</v>
      </c>
      <c r="H163" s="102" t="n">
        <f aca="false">SUM(H152:H162)</f>
        <v>24539.3906279955</v>
      </c>
      <c r="I163" s="102" t="n">
        <f aca="false">SUM(I152:I162)</f>
        <v>2359.92755382179</v>
      </c>
      <c r="J163" s="102"/>
      <c r="K163" s="102"/>
      <c r="L163" s="102"/>
      <c r="M163" s="102"/>
      <c r="N163" s="102"/>
      <c r="O163" s="102" t="n">
        <f aca="false">SUM(O152:O162)</f>
        <v>199.73634725307</v>
      </c>
      <c r="P163" s="102" t="n">
        <f aca="false">SUM(P152:P162)</f>
        <v>154.561699721277</v>
      </c>
      <c r="Q163" s="102" t="n">
        <f aca="false">SUM(Q152:Q162)</f>
        <v>11942.0856943797</v>
      </c>
      <c r="R163" s="102" t="n">
        <f aca="false">SUM(R152:R162)</f>
        <v>758.156599969841</v>
      </c>
      <c r="S163" s="102" t="n">
        <f aca="false">SUM(S152:S162)</f>
        <v>42322.7698372208</v>
      </c>
      <c r="T163" s="102" t="n">
        <f aca="false">SUM(T152:T162)</f>
        <v>5345.93702706731</v>
      </c>
      <c r="U163" s="102" t="n">
        <f aca="false">SUM(U152:U162)</f>
        <v>561.894212760156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E166" s="4"/>
      <c r="N166" s="103" t="s">
        <v>330</v>
      </c>
      <c r="O166" s="60" t="n">
        <f aca="false">O152+O154+O155+O156</f>
        <v>0.112990543710313</v>
      </c>
      <c r="P166" s="60" t="n">
        <f aca="false">P152+P154+P155+P156</f>
        <v>0.42779543534949</v>
      </c>
      <c r="Q166" s="104"/>
      <c r="R166" s="60" t="n">
        <f aca="false">R152+R154+R155+R156</f>
        <v>188.771812901657</v>
      </c>
      <c r="S166" s="60" t="n">
        <f aca="false">S152+S154+S155+S156</f>
        <v>88.733974576891</v>
      </c>
      <c r="T166" s="60" t="n">
        <f aca="false">T152+T154+T155+T156</f>
        <v>233.280227076841</v>
      </c>
      <c r="U166" s="60" t="n">
        <f aca="false">U152+U154+U155+U156</f>
        <v>102.972236880566</v>
      </c>
    </row>
    <row r="167" customFormat="false" ht="12.75" hidden="false" customHeight="false" outlineLevel="0" collapsed="false">
      <c r="E167" s="239"/>
      <c r="N167" s="103" t="s">
        <v>331</v>
      </c>
      <c r="O167" s="60" t="n">
        <f aca="false">O153</f>
        <v>8.00541431104953E-005</v>
      </c>
      <c r="P167" s="60" t="n">
        <f aca="false">P153</f>
        <v>0</v>
      </c>
      <c r="Q167" s="104"/>
      <c r="R167" s="60" t="n">
        <f aca="false">R153</f>
        <v>43.7939927374163</v>
      </c>
      <c r="S167" s="60" t="n">
        <f aca="false">S153</f>
        <v>783.520659789804</v>
      </c>
      <c r="T167" s="60" t="n">
        <f aca="false">T153</f>
        <v>155.401056246525</v>
      </c>
      <c r="U167" s="60" t="n">
        <f aca="false">U153</f>
        <v>13.7261197365312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155919931184452</v>
      </c>
      <c r="P168" s="60" t="n">
        <f aca="false">P159</f>
        <v>9.06998282648628</v>
      </c>
      <c r="Q168" s="104"/>
      <c r="R168" s="60" t="n">
        <f aca="false">R159</f>
        <v>459.260209577108</v>
      </c>
      <c r="S168" s="60" t="n">
        <f aca="false">S159</f>
        <v>2309.5792090333</v>
      </c>
      <c r="T168" s="60" t="n">
        <f aca="false">T159</f>
        <v>980.971949554305</v>
      </c>
      <c r="U168" s="60" t="n">
        <f aca="false">U159</f>
        <v>86.0469556100761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58.2828146090239</v>
      </c>
      <c r="P169" s="105" t="n">
        <f aca="false">P158</f>
        <v>143.294374756091</v>
      </c>
      <c r="Q169" s="106"/>
      <c r="R169" s="105" t="n">
        <f aca="false">R158</f>
        <v>66.3271696333857</v>
      </c>
      <c r="S169" s="105" t="n">
        <f aca="false">S158</f>
        <v>39140.9260644299</v>
      </c>
      <c r="T169" s="105" t="n">
        <f aca="false">T158</f>
        <v>3976.20432429777</v>
      </c>
      <c r="U169" s="105" t="n">
        <f aca="false">U158</f>
        <v>359.145520168515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1.7695467033497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141.184542115008</v>
      </c>
      <c r="P172" s="105" t="n">
        <f aca="false">P160</f>
        <v>0</v>
      </c>
      <c r="Q172" s="106"/>
      <c r="R172" s="105" t="n">
        <f aca="false">R160</f>
        <v>0.00341512027386369</v>
      </c>
      <c r="S172" s="105" t="n">
        <f aca="false">S160</f>
        <v>0.00992939090154159</v>
      </c>
      <c r="T172" s="105" t="n">
        <f aca="false">T160</f>
        <v>0.0794698918743761</v>
      </c>
      <c r="U172" s="105" t="n">
        <f aca="false">U160</f>
        <v>0.0033803644683069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369.277923125072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779.443308327908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7318.57972349047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2879.17056130452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595.614178131681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81.4144617359277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339.088940123963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75.1107762717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42" t="n">
        <v>9.38782045748757</v>
      </c>
      <c r="D3" s="242" t="n">
        <v>0</v>
      </c>
      <c r="E3" s="242" t="n">
        <v>316.853034404626</v>
      </c>
      <c r="F3" s="242" t="n">
        <v>38707</v>
      </c>
      <c r="G3" s="242" t="n">
        <v>2091.0772663601</v>
      </c>
      <c r="H3" s="242" t="n">
        <v>10018.0118163204</v>
      </c>
      <c r="I3" s="242" t="n">
        <v>1081.23193154223</v>
      </c>
      <c r="J3" s="148"/>
      <c r="K3" s="176"/>
      <c r="L3" s="26" t="n">
        <v>661708</v>
      </c>
      <c r="M3" s="27" t="n">
        <v>249961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42" t="n">
        <v>0</v>
      </c>
      <c r="D4" s="242" t="n">
        <v>0</v>
      </c>
      <c r="E4" s="242" t="n">
        <v>67.2682073988728</v>
      </c>
      <c r="F4" s="242" t="n">
        <v>5064</v>
      </c>
      <c r="G4" s="242" t="n">
        <v>318.420398007448</v>
      </c>
      <c r="H4" s="242" t="n">
        <v>1876.98564291465</v>
      </c>
      <c r="I4" s="242" t="n">
        <v>235.187950761876</v>
      </c>
      <c r="J4" s="148"/>
      <c r="K4" s="176"/>
      <c r="L4" s="26" t="n">
        <v>661708</v>
      </c>
      <c r="M4" s="27" t="n">
        <v>249961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42" t="n">
        <v>0</v>
      </c>
      <c r="D5" s="242" t="n">
        <v>0</v>
      </c>
      <c r="E5" s="242" t="n">
        <v>0</v>
      </c>
      <c r="F5" s="242" t="n">
        <v>0</v>
      </c>
      <c r="G5" s="242" t="n">
        <v>0</v>
      </c>
      <c r="H5" s="242" t="n">
        <v>0</v>
      </c>
      <c r="I5" s="242" t="n">
        <v>0</v>
      </c>
      <c r="J5" s="148"/>
      <c r="K5" s="176"/>
      <c r="L5" s="26" t="n">
        <v>661708</v>
      </c>
      <c r="M5" s="27" t="n">
        <v>249961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42" t="n">
        <v>0</v>
      </c>
      <c r="D6" s="242" t="n">
        <v>0</v>
      </c>
      <c r="E6" s="242" t="n">
        <v>0.344214881528572</v>
      </c>
      <c r="F6" s="242" t="n">
        <v>0.0669678727764918</v>
      </c>
      <c r="G6" s="242" t="n">
        <v>9.22243329544463</v>
      </c>
      <c r="H6" s="242" t="n">
        <v>26.5192791472574</v>
      </c>
      <c r="I6" s="242" t="n">
        <v>0.468775136396031</v>
      </c>
      <c r="J6" s="32" t="n">
        <v>43</v>
      </c>
      <c r="K6" s="33" t="n">
        <v>43</v>
      </c>
      <c r="L6" s="26" t="n">
        <v>661708</v>
      </c>
      <c r="M6" s="27" t="n">
        <v>249961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344214881528572</v>
      </c>
      <c r="R6" s="29" t="n">
        <f aca="false">IF($J6=0,0,F6*$K6/$J6)</f>
        <v>0.0669678727764918</v>
      </c>
      <c r="S6" s="29" t="n">
        <f aca="false">IF($J6=0,0,G6*$K6/$J6)</f>
        <v>9.22243329544463</v>
      </c>
      <c r="T6" s="29" t="n">
        <f aca="false">IF($J6=0,0,H6*$K6/$J6)</f>
        <v>26.5192791472574</v>
      </c>
      <c r="U6" s="29" t="n">
        <f aca="false">IF($J6=0,0,I6*$K6/$J6)</f>
        <v>0.468775136396031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42" t="n">
        <v>1.08577744903367E-005</v>
      </c>
      <c r="D7" s="242" t="n">
        <v>0</v>
      </c>
      <c r="E7" s="242" t="n">
        <v>10.1494607577769</v>
      </c>
      <c r="F7" s="242" t="n">
        <v>15.8568897842103</v>
      </c>
      <c r="G7" s="242" t="n">
        <v>49.2253973878536</v>
      </c>
      <c r="H7" s="242" t="n">
        <v>78.492391804888</v>
      </c>
      <c r="I7" s="242" t="n">
        <v>3.60799413961584</v>
      </c>
      <c r="J7" s="148"/>
      <c r="K7" s="176"/>
      <c r="L7" s="36" t="n">
        <v>661708</v>
      </c>
      <c r="M7" s="37" t="n">
        <v>249961</v>
      </c>
      <c r="N7" s="126" t="n">
        <v>1</v>
      </c>
      <c r="O7" s="39" t="n">
        <f aca="false">C7*$M7/$L7*$N7</f>
        <v>4.10153748991859E-006</v>
      </c>
      <c r="P7" s="39" t="n">
        <f aca="false">D7*$M7/$L7*$N7</f>
        <v>0</v>
      </c>
      <c r="Q7" s="39" t="n">
        <f aca="false">E7*$M7/$L7*$N7</f>
        <v>3.83397111788685</v>
      </c>
      <c r="R7" s="39" t="n">
        <f aca="false">F7*$M7/$L7*$N7</f>
        <v>5.98995935873677</v>
      </c>
      <c r="S7" s="39" t="n">
        <f aca="false">G7*$M7/$L7*$N7</f>
        <v>18.5949535995715</v>
      </c>
      <c r="T7" s="39" t="n">
        <f aca="false">H7*$M7/$L7*$N7</f>
        <v>29.650596256871</v>
      </c>
      <c r="U7" s="39" t="n">
        <f aca="false">I7*$M7/$L7*$N7*0.4</f>
        <v>0.545169665854132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42" t="n">
        <v>9.94371836421939E-005</v>
      </c>
      <c r="D8" s="242" t="n">
        <v>0</v>
      </c>
      <c r="E8" s="242" t="n">
        <v>102.189315386373</v>
      </c>
      <c r="F8" s="242" t="n">
        <v>42.5962547256948</v>
      </c>
      <c r="G8" s="242" t="n">
        <v>1041.11194584751</v>
      </c>
      <c r="H8" s="242" t="n">
        <v>124.703331378075</v>
      </c>
      <c r="I8" s="242" t="n">
        <v>43.8688413470316</v>
      </c>
      <c r="J8" s="148"/>
      <c r="K8" s="176"/>
      <c r="L8" s="36" t="n">
        <v>661708</v>
      </c>
      <c r="M8" s="37" t="n">
        <v>249961</v>
      </c>
      <c r="N8" s="126" t="n">
        <v>1</v>
      </c>
      <c r="O8" s="39" t="n">
        <f aca="false">C8*$M8/$L8*$N8</f>
        <v>3.75625167904672E-005</v>
      </c>
      <c r="P8" s="39" t="n">
        <f aca="false">D8*$M8/$L8*$N8</f>
        <v>0</v>
      </c>
      <c r="Q8" s="39" t="n">
        <f aca="false">E8*$M8/$L8*$N8</f>
        <v>38.6021378966147</v>
      </c>
      <c r="R8" s="39" t="n">
        <f aca="false">F8*$M8/$L8*$N8</f>
        <v>16.0907869143027</v>
      </c>
      <c r="S8" s="39" t="n">
        <f aca="false">G8*$M8/$L8*$N8</f>
        <v>393.28130096053</v>
      </c>
      <c r="T8" s="39" t="n">
        <f aca="false">H8*$M8/$L8*$N8</f>
        <v>47.1068347588288</v>
      </c>
      <c r="U8" s="39" t="n">
        <f aca="false">I8*$M8/$L8*$N8*0.4</f>
        <v>6.62860322193195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42" t="n">
        <v>0</v>
      </c>
      <c r="D9" s="242" t="n">
        <v>0</v>
      </c>
      <c r="E9" s="242" t="n">
        <v>13.3340201680067</v>
      </c>
      <c r="F9" s="242" t="n">
        <v>0.00282096149455497</v>
      </c>
      <c r="G9" s="242" t="n">
        <v>166.14138854148</v>
      </c>
      <c r="H9" s="242" t="n">
        <v>3.63419762258902</v>
      </c>
      <c r="I9" s="242" t="n">
        <v>6.87715830811665</v>
      </c>
      <c r="L9" s="43" t="n">
        <v>661708</v>
      </c>
      <c r="M9" s="44" t="n">
        <v>249961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42" t="n">
        <v>0.00227094870124633</v>
      </c>
      <c r="D10" s="242" t="n">
        <v>0</v>
      </c>
      <c r="E10" s="242" t="n">
        <v>3.88029505277908</v>
      </c>
      <c r="F10" s="242" t="n">
        <v>106.531185065538</v>
      </c>
      <c r="G10" s="242" t="n">
        <v>19.591036117854</v>
      </c>
      <c r="H10" s="242" t="n">
        <v>58.2408097170613</v>
      </c>
      <c r="I10" s="242" t="n">
        <v>5.66967382545345</v>
      </c>
      <c r="J10" s="32" t="n">
        <v>8630</v>
      </c>
      <c r="K10" s="33" t="n">
        <v>2340</v>
      </c>
      <c r="L10" s="26" t="n">
        <v>661708</v>
      </c>
      <c r="M10" s="27" t="n">
        <v>249961</v>
      </c>
      <c r="N10" s="122" t="n">
        <v>0</v>
      </c>
      <c r="O10" s="29" t="n">
        <f aca="false">IF($J10=0,0,C10*$K10/$J10)</f>
        <v>0.000615761293269572</v>
      </c>
      <c r="P10" s="29" t="n">
        <f aca="false">IF($J10=0,0,D10*$K10/$J10)</f>
        <v>0</v>
      </c>
      <c r="Q10" s="29" t="n">
        <f aca="false">IF($J10=0,0,E10*$K10/$J10)</f>
        <v>1.05213098765968</v>
      </c>
      <c r="R10" s="29" t="n">
        <f aca="false">IF($J10=0,0,F10*$K10/$J10)</f>
        <v>28.8856283955225</v>
      </c>
      <c r="S10" s="29" t="n">
        <f aca="false">IF($J10=0,0,G10*$K10/$J10)</f>
        <v>5.31205382569853</v>
      </c>
      <c r="T10" s="29" t="n">
        <f aca="false">IF($J10=0,0,H10*$K10/$J10)</f>
        <v>15.7918302129691</v>
      </c>
      <c r="U10" s="29" t="n">
        <f aca="false">IF($J10=0,0,I10*$K10/$J10)</f>
        <v>1.53731596194219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42" t="n">
        <v>0</v>
      </c>
      <c r="D11" s="242" t="n">
        <v>0</v>
      </c>
      <c r="E11" s="242" t="n">
        <v>0.000259627352558659</v>
      </c>
      <c r="F11" s="242" t="n">
        <v>0.296910524128393</v>
      </c>
      <c r="G11" s="242" t="n">
        <v>0.189093463263719</v>
      </c>
      <c r="H11" s="242" t="n">
        <v>0.0575777110181971</v>
      </c>
      <c r="I11" s="242" t="n">
        <v>0.0137937953000777</v>
      </c>
      <c r="J11" s="46" t="n">
        <v>3</v>
      </c>
      <c r="K11" s="47" t="n">
        <v>2</v>
      </c>
      <c r="L11" s="26" t="n">
        <v>661708</v>
      </c>
      <c r="M11" s="27" t="n">
        <v>249961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0173084901705773</v>
      </c>
      <c r="R11" s="29" t="n">
        <f aca="false">IF($J11=0,0,F11*$K11/$J11)</f>
        <v>0.197940349418929</v>
      </c>
      <c r="S11" s="29" t="n">
        <f aca="false">IF($J11=0,0,G11*$K11/$J11)</f>
        <v>0.12606230884248</v>
      </c>
      <c r="T11" s="29" t="n">
        <f aca="false">IF($J11=0,0,H11*$K11/$J11)</f>
        <v>0.038385140678798</v>
      </c>
      <c r="U11" s="29" t="n">
        <f aca="false">IF($J11=0,0,I11*$K11/$J11)</f>
        <v>0.00919586353338516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42" t="n">
        <v>0</v>
      </c>
      <c r="D12" s="242" t="n">
        <v>0</v>
      </c>
      <c r="E12" s="242" t="n">
        <v>0.037194964433091</v>
      </c>
      <c r="F12" s="242" t="n">
        <v>0.475268989978385</v>
      </c>
      <c r="G12" s="242" t="n">
        <v>0.053726059736687</v>
      </c>
      <c r="H12" s="242" t="n">
        <v>0.363684096679112</v>
      </c>
      <c r="I12" s="242" t="n">
        <v>0.0136381520927491</v>
      </c>
      <c r="J12" s="142" t="n">
        <v>2</v>
      </c>
      <c r="K12" s="127" t="n">
        <v>0</v>
      </c>
      <c r="L12" s="26" t="n">
        <v>661708</v>
      </c>
      <c r="M12" s="27" t="n">
        <v>249961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43" t="n">
        <v>0</v>
      </c>
      <c r="D13" s="243" t="n">
        <v>0</v>
      </c>
      <c r="E13" s="243" t="n">
        <v>0</v>
      </c>
      <c r="F13" s="243" t="n">
        <v>0</v>
      </c>
      <c r="G13" s="243" t="n">
        <v>0</v>
      </c>
      <c r="H13" s="243" t="n">
        <v>0</v>
      </c>
      <c r="I13" s="244" t="n">
        <v>0</v>
      </c>
      <c r="J13" s="143" t="n">
        <v>0</v>
      </c>
      <c r="K13" s="143" t="n">
        <v>0</v>
      </c>
      <c r="L13" s="26" t="n">
        <v>661708</v>
      </c>
      <c r="M13" s="27" t="n">
        <v>249961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42" t="n">
        <v>0</v>
      </c>
      <c r="D14" s="242" t="n">
        <v>0</v>
      </c>
      <c r="E14" s="242" t="n">
        <v>0.867974536941667</v>
      </c>
      <c r="F14" s="242" t="n">
        <v>3.2150775836179</v>
      </c>
      <c r="G14" s="242" t="n">
        <v>3.05089826490032</v>
      </c>
      <c r="H14" s="242" t="n">
        <v>9.185935953194</v>
      </c>
      <c r="I14" s="242" t="n">
        <v>0.55115615719164</v>
      </c>
      <c r="J14" s="32" t="n">
        <v>214</v>
      </c>
      <c r="K14" s="33" t="n">
        <v>29</v>
      </c>
      <c r="L14" s="26" t="n">
        <v>661708</v>
      </c>
      <c r="M14" s="27" t="n">
        <v>249961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.117622717622936</v>
      </c>
      <c r="R14" s="29" t="n">
        <f aca="false">IF($J14=0,0,F14*$K14/$J14)</f>
        <v>0.435688083761304</v>
      </c>
      <c r="S14" s="29" t="n">
        <f aca="false">IF($J14=0,0,G14*$K14/$J14)</f>
        <v>0.413439484495838</v>
      </c>
      <c r="T14" s="29" t="n">
        <f aca="false">IF($J14=0,0,H14*$K14/$J14)</f>
        <v>1.24482309646087</v>
      </c>
      <c r="U14" s="29" t="n">
        <f aca="false">IF($J14=0,0,I14*$K14/$J14)</f>
        <v>0.0746893857876521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42" t="n">
        <v>0</v>
      </c>
      <c r="D15" s="242" t="n">
        <v>0</v>
      </c>
      <c r="E15" s="242" t="n">
        <v>0.0224733989661551</v>
      </c>
      <c r="F15" s="242" t="n">
        <v>0.0312130541196599</v>
      </c>
      <c r="G15" s="242" t="n">
        <v>2.37219211309415</v>
      </c>
      <c r="H15" s="242" t="n">
        <v>0.0399527092731646</v>
      </c>
      <c r="I15" s="242" t="n">
        <v>1.49822659774367</v>
      </c>
      <c r="J15" s="32" t="n">
        <v>3</v>
      </c>
      <c r="K15" s="33" t="n">
        <v>2</v>
      </c>
      <c r="L15" s="26" t="n">
        <v>661708</v>
      </c>
      <c r="M15" s="27" t="n">
        <v>249961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0149822659774367</v>
      </c>
      <c r="R15" s="29" t="n">
        <f aca="false">IF($J15=0,0,F15*$K15/$J15)</f>
        <v>0.0208087027464399</v>
      </c>
      <c r="S15" s="29" t="n">
        <f aca="false">IF($J15=0,0,G15*$K15/$J15)</f>
        <v>1.58146140872943</v>
      </c>
      <c r="T15" s="29" t="n">
        <f aca="false">IF($J15=0,0,H15*$K15/$J15)</f>
        <v>0.0266351395154431</v>
      </c>
      <c r="U15" s="29" t="n">
        <f aca="false">IF($J15=0,0,I15*$K15/$J15)</f>
        <v>0.998817731829116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26" t="n">
        <v>0</v>
      </c>
      <c r="K16" s="53" t="n">
        <v>0</v>
      </c>
      <c r="L16" s="26" t="n">
        <v>661708</v>
      </c>
      <c r="M16" s="27" t="n">
        <v>249961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42" t="n">
        <v>0</v>
      </c>
      <c r="D17" s="242" t="n">
        <v>0</v>
      </c>
      <c r="E17" s="242" t="n">
        <v>0.691629574265529</v>
      </c>
      <c r="F17" s="242" t="n">
        <v>0.71929475723615</v>
      </c>
      <c r="G17" s="242" t="n">
        <v>0</v>
      </c>
      <c r="H17" s="242" t="n">
        <v>0.221321463764969</v>
      </c>
      <c r="I17" s="242" t="n">
        <v>0.185398224141099</v>
      </c>
      <c r="J17" s="226" t="n">
        <v>9</v>
      </c>
      <c r="K17" s="142" t="n">
        <v>9</v>
      </c>
      <c r="L17" s="26" t="n">
        <v>661708</v>
      </c>
      <c r="M17" s="27" t="n">
        <v>249961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.691629574265529</v>
      </c>
      <c r="R17" s="29" t="n">
        <f aca="false">IF($J17=0,0,F17*$K17/$J17)</f>
        <v>0.71929475723615</v>
      </c>
      <c r="S17" s="29" t="n">
        <f aca="false">IF($J17=0,0,G17*$K17/$J17)</f>
        <v>0</v>
      </c>
      <c r="T17" s="29" t="n">
        <f aca="false">IF($J17=0,0,H17*$K17/$J17)</f>
        <v>0.221321463764969</v>
      </c>
      <c r="U17" s="29" t="n">
        <f aca="false">IF($J17=0,0,I17*$K17/$J17)</f>
        <v>0.185398224141099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42" t="n">
        <v>0.0266437794014143</v>
      </c>
      <c r="D18" s="242" t="n">
        <v>0</v>
      </c>
      <c r="E18" s="242" t="n">
        <v>0.61280692623253</v>
      </c>
      <c r="F18" s="242" t="n">
        <v>9.32532279049502</v>
      </c>
      <c r="G18" s="242" t="n">
        <v>26.6437794014143</v>
      </c>
      <c r="H18" s="242" t="n">
        <v>55.9519367429701</v>
      </c>
      <c r="I18" s="242" t="n">
        <v>2.05450182983097</v>
      </c>
      <c r="J18" s="226" t="n">
        <v>6</v>
      </c>
      <c r="K18" s="53" t="n">
        <v>0</v>
      </c>
      <c r="L18" s="26" t="n">
        <v>661708</v>
      </c>
      <c r="M18" s="27" t="n">
        <v>249961</v>
      </c>
      <c r="N18" s="122" t="n">
        <v>0</v>
      </c>
      <c r="O18" s="29" t="n">
        <f aca="false">IF($J18=0,0,C18*$K18/$J18)</f>
        <v>0</v>
      </c>
      <c r="P18" s="29" t="n">
        <f aca="false">IF($J18=0,0,D18*$K18/$J18)</f>
        <v>0</v>
      </c>
      <c r="Q18" s="29" t="n">
        <f aca="false">IF($J18=0,0,E18*$K18/$J18)</f>
        <v>0</v>
      </c>
      <c r="R18" s="29" t="n">
        <f aca="false">IF($J18=0,0,F18*$K18/$J18)</f>
        <v>0</v>
      </c>
      <c r="S18" s="29" t="n">
        <f aca="false">IF($J18=0,0,G18*$K18/$J18)</f>
        <v>0</v>
      </c>
      <c r="T18" s="29" t="n">
        <f aca="false">IF($J18=0,0,H18*$K18/$J18)</f>
        <v>0</v>
      </c>
      <c r="U18" s="29" t="n">
        <f aca="false">IF($J18=0,0,I18*$K18/$J18)</f>
        <v>0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42" t="n">
        <v>0</v>
      </c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32" t="n">
        <v>0</v>
      </c>
      <c r="K19" s="52" t="n">
        <v>0</v>
      </c>
      <c r="L19" s="26" t="n">
        <v>661708</v>
      </c>
      <c r="M19" s="27" t="n">
        <v>249961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42" t="n">
        <v>0</v>
      </c>
      <c r="D20" s="242" t="n">
        <v>0</v>
      </c>
      <c r="E20" s="242" t="n">
        <v>1.06423385282989</v>
      </c>
      <c r="F20" s="242" t="n">
        <v>0.615179080782155</v>
      </c>
      <c r="G20" s="242" t="n">
        <v>0.433480618103882</v>
      </c>
      <c r="H20" s="242" t="n">
        <v>2.77479509432964</v>
      </c>
      <c r="I20" s="242" t="n">
        <v>1.68720001058397</v>
      </c>
      <c r="J20" s="32" t="n">
        <v>20</v>
      </c>
      <c r="K20" s="33" t="n">
        <v>20</v>
      </c>
      <c r="L20" s="26" t="n">
        <v>661708</v>
      </c>
      <c r="M20" s="27" t="n">
        <v>249961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1.06423385282989</v>
      </c>
      <c r="R20" s="29" t="n">
        <f aca="false">IF($J20=0,0,F20*$K20/$J20)</f>
        <v>0.615179080782155</v>
      </c>
      <c r="S20" s="29" t="n">
        <f aca="false">IF($J20=0,0,G20*$K20/$J20)</f>
        <v>0.433480618103881</v>
      </c>
      <c r="T20" s="29" t="n">
        <f aca="false">IF($J20=0,0,H20*$K20/$J20)</f>
        <v>2.77479509432964</v>
      </c>
      <c r="U20" s="29" t="n">
        <f aca="false">IF($J20=0,0,I20*$K20/$J20)</f>
        <v>1.68720001058397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42" t="n">
        <v>0</v>
      </c>
      <c r="D21" s="242" t="n">
        <v>0</v>
      </c>
      <c r="E21" s="242" t="n">
        <v>0.404835940568846</v>
      </c>
      <c r="F21" s="242" t="n">
        <v>10.1324125395289</v>
      </c>
      <c r="G21" s="242" t="n">
        <v>0.921128412684449</v>
      </c>
      <c r="H21" s="242" t="n">
        <v>59.8733468244892</v>
      </c>
      <c r="I21" s="242" t="n">
        <v>3.86873933327469</v>
      </c>
      <c r="J21" s="32" t="n">
        <v>150</v>
      </c>
      <c r="K21" s="33" t="n">
        <v>12</v>
      </c>
      <c r="L21" s="26" t="n">
        <v>661708</v>
      </c>
      <c r="M21" s="27" t="n">
        <v>249961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323868752455077</v>
      </c>
      <c r="R21" s="29" t="n">
        <f aca="false">IF($J21=0,0,F21*$K21/$J21)</f>
        <v>0.810593003162315</v>
      </c>
      <c r="S21" s="29" t="n">
        <f aca="false">IF($J21=0,0,G21*$K21/$J21)</f>
        <v>0.0736902730147559</v>
      </c>
      <c r="T21" s="29" t="n">
        <f aca="false">IF($J21=0,0,H21*$K21/$J21)</f>
        <v>4.78986774595914</v>
      </c>
      <c r="U21" s="29" t="n">
        <f aca="false">IF($J21=0,0,I21*$K21/$J21)</f>
        <v>0.309499146661975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43" t="n">
        <v>0</v>
      </c>
      <c r="D22" s="243" t="n">
        <v>0</v>
      </c>
      <c r="E22" s="243" t="n">
        <v>0</v>
      </c>
      <c r="F22" s="243" t="n">
        <v>0</v>
      </c>
      <c r="G22" s="243" t="n">
        <v>0</v>
      </c>
      <c r="H22" s="243" t="n">
        <v>0</v>
      </c>
      <c r="I22" s="244" t="n">
        <v>0</v>
      </c>
      <c r="J22" s="32" t="n">
        <v>0</v>
      </c>
      <c r="K22" s="142" t="n">
        <v>0</v>
      </c>
      <c r="L22" s="26" t="n">
        <v>661708</v>
      </c>
      <c r="M22" s="27" t="n">
        <v>249961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43" t="n">
        <v>0</v>
      </c>
      <c r="D23" s="243" t="n">
        <v>0</v>
      </c>
      <c r="E23" s="243" t="n">
        <v>0</v>
      </c>
      <c r="F23" s="243" t="n">
        <v>0</v>
      </c>
      <c r="G23" s="243" t="n">
        <v>0</v>
      </c>
      <c r="H23" s="243" t="n">
        <v>0</v>
      </c>
      <c r="I23" s="244" t="n">
        <v>0</v>
      </c>
      <c r="J23" s="32" t="n">
        <v>0</v>
      </c>
      <c r="K23" s="53" t="n">
        <v>0</v>
      </c>
      <c r="L23" s="26" t="n">
        <v>661708</v>
      </c>
      <c r="M23" s="27" t="n">
        <v>249961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42" t="n">
        <v>0</v>
      </c>
      <c r="D24" s="242" t="n">
        <v>0</v>
      </c>
      <c r="E24" s="242" t="n">
        <v>0.0607550852209968</v>
      </c>
      <c r="F24" s="242" t="n">
        <v>0</v>
      </c>
      <c r="G24" s="242" t="n">
        <v>0.157963221574592</v>
      </c>
      <c r="H24" s="242" t="n">
        <v>0.607550852209968</v>
      </c>
      <c r="I24" s="242" t="n">
        <v>0.0121510170441994</v>
      </c>
      <c r="J24" s="32" t="n">
        <v>15</v>
      </c>
      <c r="K24" s="53" t="n">
        <v>6</v>
      </c>
      <c r="L24" s="26" t="n">
        <v>661708</v>
      </c>
      <c r="M24" s="27" t="n">
        <v>249961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243020340883987</v>
      </c>
      <c r="R24" s="29" t="n">
        <f aca="false">IF($J24=0,0,F24*$K24/$J24)</f>
        <v>0</v>
      </c>
      <c r="S24" s="29" t="n">
        <f aca="false">IF($J24=0,0,G24*$K24/$J24)</f>
        <v>0.0631852886298367</v>
      </c>
      <c r="T24" s="29" t="n">
        <f aca="false">IF($J24=0,0,H24*$K24/$J24)</f>
        <v>0.243020340883987</v>
      </c>
      <c r="U24" s="29" t="n">
        <f aca="false">IF($J24=0,0,I24*$K24/$J24)</f>
        <v>0.00486040681767975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42" t="n">
        <v>0</v>
      </c>
      <c r="D25" s="242" t="n">
        <v>0</v>
      </c>
      <c r="E25" s="242" t="n">
        <v>0.57008403861535</v>
      </c>
      <c r="F25" s="242" t="n">
        <v>63.9308529246477</v>
      </c>
      <c r="G25" s="242" t="n">
        <v>3.22504684702398</v>
      </c>
      <c r="H25" s="242" t="n">
        <v>20.3601442362625</v>
      </c>
      <c r="I25" s="242" t="n">
        <v>4.6054646251034</v>
      </c>
      <c r="J25" s="46" t="n">
        <v>289</v>
      </c>
      <c r="K25" s="53" t="n">
        <v>1</v>
      </c>
      <c r="L25" s="26" t="n">
        <v>661708</v>
      </c>
      <c r="M25" s="27" t="n">
        <v>249961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0197260913015692</v>
      </c>
      <c r="R25" s="29" t="n">
        <f aca="false">IF($J25=0,0,F25*$K25/$J25)</f>
        <v>0.221214023960719</v>
      </c>
      <c r="S25" s="29" t="n">
        <f aca="false">IF($J25=0,0,G25*$K25/$J25)</f>
        <v>0.011159331650602</v>
      </c>
      <c r="T25" s="29" t="n">
        <f aca="false">IF($J25=0,0,H25*$K25/$J25)</f>
        <v>0.0704503260770329</v>
      </c>
      <c r="U25" s="29" t="n">
        <f aca="false">IF($J25=0,0,I25*$K25/$J25)</f>
        <v>0.0159358637546831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42" t="n">
        <v>0</v>
      </c>
      <c r="D26" s="242" t="n">
        <v>0</v>
      </c>
      <c r="E26" s="242" t="n">
        <v>2.84614846685537</v>
      </c>
      <c r="F26" s="242" t="n">
        <v>115.629076582321</v>
      </c>
      <c r="G26" s="242" t="n">
        <v>26.4285214254115</v>
      </c>
      <c r="H26" s="242" t="n">
        <v>35.2929879313046</v>
      </c>
      <c r="I26" s="242" t="n">
        <v>44.7251900988854</v>
      </c>
      <c r="J26" s="46" t="n">
        <v>389</v>
      </c>
      <c r="K26" s="53" t="n">
        <v>13</v>
      </c>
      <c r="L26" s="26" t="n">
        <v>661708</v>
      </c>
      <c r="M26" s="27" t="n">
        <v>249961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0951155014630329</v>
      </c>
      <c r="R26" s="29" t="n">
        <f aca="false">IF($J26=0,0,F26*$K26/$J26)</f>
        <v>3.86421078552744</v>
      </c>
      <c r="S26" s="29" t="n">
        <f aca="false">IF($J26=0,0,G26*$K26/$J26)</f>
        <v>0.883215368972622</v>
      </c>
      <c r="T26" s="29" t="n">
        <f aca="false">IF($J26=0,0,H26*$K26/$J26)</f>
        <v>1.17945718022355</v>
      </c>
      <c r="U26" s="29" t="n">
        <f aca="false">IF($J26=0,0,I26*$K26/$J26)</f>
        <v>1.49467216268769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42" t="n">
        <v>0</v>
      </c>
      <c r="D27" s="242" t="n">
        <v>0</v>
      </c>
      <c r="E27" s="242" t="n">
        <v>4.89726550505666E-005</v>
      </c>
      <c r="F27" s="242" t="n">
        <v>0</v>
      </c>
      <c r="G27" s="242" t="n">
        <v>0.000489726550505666</v>
      </c>
      <c r="H27" s="242" t="n">
        <v>0</v>
      </c>
      <c r="I27" s="242" t="n">
        <v>0</v>
      </c>
      <c r="J27" s="46" t="n">
        <v>103</v>
      </c>
      <c r="K27" s="53" t="n">
        <v>7</v>
      </c>
      <c r="L27" s="26" t="n">
        <v>661708</v>
      </c>
      <c r="M27" s="27" t="n">
        <v>249961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3.32823869275695E-006</v>
      </c>
      <c r="R27" s="29" t="n">
        <f aca="false">IF($J27=0,0,F27*$K27/$J27)</f>
        <v>0</v>
      </c>
      <c r="S27" s="29" t="n">
        <f aca="false">IF($J27=0,0,G27*$K27/$J27)</f>
        <v>3.32823869275695E-005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42" t="n">
        <v>0</v>
      </c>
      <c r="D28" s="242" t="n">
        <v>31.9491761842105</v>
      </c>
      <c r="E28" s="242" t="n">
        <v>1597.77395683569</v>
      </c>
      <c r="F28" s="242" t="n">
        <v>1929.41254813864</v>
      </c>
      <c r="G28" s="242" t="n">
        <v>298.077172813222</v>
      </c>
      <c r="H28" s="242" t="n">
        <v>321.647544929397</v>
      </c>
      <c r="I28" s="242" t="n">
        <v>52.0929932381258</v>
      </c>
      <c r="J28" s="148"/>
      <c r="K28" s="176"/>
      <c r="L28" s="26" t="n">
        <v>661708</v>
      </c>
      <c r="M28" s="27" t="n">
        <v>249961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43" t="n">
        <v>0</v>
      </c>
      <c r="D29" s="243" t="n">
        <v>0</v>
      </c>
      <c r="E29" s="243" t="n">
        <v>0</v>
      </c>
      <c r="F29" s="243" t="n">
        <v>0</v>
      </c>
      <c r="G29" s="243" t="n">
        <v>0</v>
      </c>
      <c r="H29" s="243" t="n">
        <v>0</v>
      </c>
      <c r="I29" s="244" t="n">
        <v>0</v>
      </c>
      <c r="J29" s="32" t="n">
        <v>0</v>
      </c>
      <c r="K29" s="33" t="n">
        <v>0</v>
      </c>
      <c r="L29" s="26" t="n">
        <v>661708</v>
      </c>
      <c r="M29" s="27" t="n">
        <v>249961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42" t="n">
        <v>0</v>
      </c>
      <c r="D30" s="242" t="n">
        <v>0</v>
      </c>
      <c r="E30" s="242" t="n">
        <v>0.0148841280537828</v>
      </c>
      <c r="F30" s="242" t="n">
        <v>0</v>
      </c>
      <c r="G30" s="242" t="n">
        <v>0</v>
      </c>
      <c r="H30" s="242" t="n">
        <v>0</v>
      </c>
      <c r="I30" s="242" t="n">
        <v>0.037210320134457</v>
      </c>
      <c r="J30" s="32" t="n">
        <v>3</v>
      </c>
      <c r="K30" s="33" t="n">
        <v>2</v>
      </c>
      <c r="L30" s="26" t="n">
        <v>661708</v>
      </c>
      <c r="M30" s="27" t="n">
        <v>249961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0099227520358552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024806880089638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42" t="n">
        <v>0</v>
      </c>
      <c r="D31" s="242" t="n">
        <v>0</v>
      </c>
      <c r="E31" s="242" t="n">
        <v>0</v>
      </c>
      <c r="F31" s="242" t="n">
        <v>0.0408568885216896</v>
      </c>
      <c r="G31" s="242" t="n">
        <v>0</v>
      </c>
      <c r="H31" s="242" t="n">
        <v>0</v>
      </c>
      <c r="I31" s="242" t="n">
        <v>0.0745638216434771</v>
      </c>
      <c r="J31" s="32" t="n">
        <v>3</v>
      </c>
      <c r="K31" s="33" t="n">
        <v>2</v>
      </c>
      <c r="L31" s="26" t="n">
        <v>661708</v>
      </c>
      <c r="M31" s="27" t="n">
        <v>249961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0272379256811264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0497092144289847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42" t="n">
        <v>0</v>
      </c>
      <c r="D32" s="242" t="n">
        <v>0</v>
      </c>
      <c r="E32" s="242" t="n">
        <v>0.322809277311728</v>
      </c>
      <c r="F32" s="242" t="n">
        <v>0.233140033988267</v>
      </c>
      <c r="G32" s="242" t="n">
        <v>178.621132693599</v>
      </c>
      <c r="H32" s="242" t="n">
        <v>0.251073881979326</v>
      </c>
      <c r="I32" s="242" t="n">
        <v>2.94153029250653</v>
      </c>
      <c r="J32" s="32" t="n">
        <v>185</v>
      </c>
      <c r="K32" s="33" t="n">
        <v>2</v>
      </c>
      <c r="L32" s="26" t="n">
        <v>661708</v>
      </c>
      <c r="M32" s="27" t="n">
        <v>249961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00348983002499166</v>
      </c>
      <c r="R32" s="29" t="n">
        <f aca="false">IF($J32=0,0,F32*$K32/$J32)</f>
        <v>0.00252043279987316</v>
      </c>
      <c r="S32" s="29" t="n">
        <f aca="false">IF($J32=0,0,G32*$K32/$J32)</f>
        <v>1.93103927236323</v>
      </c>
      <c r="T32" s="29" t="n">
        <f aca="false">IF($J32=0,0,H32*$K32/$J32)</f>
        <v>0.00271431223761433</v>
      </c>
      <c r="U32" s="29" t="n">
        <f aca="false">IF($J32=0,0,I32*$K32/$J32)</f>
        <v>0.0318003274865571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42" t="n">
        <v>0</v>
      </c>
      <c r="D33" s="242" t="n">
        <v>0.0742461351289645</v>
      </c>
      <c r="E33" s="242" t="n">
        <v>6.45618551928923</v>
      </c>
      <c r="F33" s="242" t="n">
        <v>0</v>
      </c>
      <c r="G33" s="242" t="n">
        <v>67.2519324925961</v>
      </c>
      <c r="H33" s="242" t="n">
        <v>6.72519324925961</v>
      </c>
      <c r="I33" s="242" t="n">
        <v>6.67139170191827</v>
      </c>
      <c r="J33" s="32" t="n">
        <v>185</v>
      </c>
      <c r="K33" s="33" t="n">
        <v>2</v>
      </c>
      <c r="L33" s="26" t="n">
        <v>661708</v>
      </c>
      <c r="M33" s="27" t="n">
        <v>249961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00080266092031313</v>
      </c>
      <c r="Q33" s="29" t="n">
        <f aca="false">IF($J33=0,0,E33*$K33/$J33)</f>
        <v>0.0697966002085322</v>
      </c>
      <c r="R33" s="29" t="n">
        <f aca="false">IF($J33=0,0,F33*$K33/$J33)</f>
        <v>0</v>
      </c>
      <c r="S33" s="29" t="n">
        <f aca="false">IF($J33=0,0,G33*$K33/$J33)</f>
        <v>0.727047918838877</v>
      </c>
      <c r="T33" s="29" t="n">
        <f aca="false">IF($J33=0,0,H33*$K33/$J33)</f>
        <v>0.0727047918838877</v>
      </c>
      <c r="U33" s="29" t="n">
        <f aca="false">IF($J33=0,0,I33*$K33/$J33)</f>
        <v>0.0721231535342515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42" t="n">
        <v>0</v>
      </c>
      <c r="D34" s="242" t="n">
        <v>0</v>
      </c>
      <c r="E34" s="242" t="n">
        <v>0.184056269674861</v>
      </c>
      <c r="F34" s="242" t="n">
        <v>0</v>
      </c>
      <c r="G34" s="242" t="n">
        <v>0</v>
      </c>
      <c r="H34" s="242" t="n">
        <v>0</v>
      </c>
      <c r="I34" s="242" t="n">
        <v>0.342896479160539</v>
      </c>
      <c r="J34" s="32" t="n">
        <v>9</v>
      </c>
      <c r="K34" s="33" t="n">
        <v>0</v>
      </c>
      <c r="L34" s="26" t="n">
        <v>661708</v>
      </c>
      <c r="M34" s="27" t="n">
        <v>249961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43" t="n">
        <v>0</v>
      </c>
      <c r="D35" s="243" t="n">
        <v>0</v>
      </c>
      <c r="E35" s="243" t="n">
        <v>0</v>
      </c>
      <c r="F35" s="243" t="n">
        <v>0</v>
      </c>
      <c r="G35" s="243" t="n">
        <v>0</v>
      </c>
      <c r="H35" s="243" t="n">
        <v>0</v>
      </c>
      <c r="I35" s="244" t="n">
        <v>0</v>
      </c>
      <c r="J35" s="143" t="n">
        <v>0</v>
      </c>
      <c r="K35" s="143" t="n">
        <v>0</v>
      </c>
      <c r="L35" s="26" t="n">
        <v>661708</v>
      </c>
      <c r="M35" s="27" t="n">
        <v>249961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42" t="n">
        <v>0</v>
      </c>
      <c r="D36" s="242" t="n">
        <v>0.000439843502079401</v>
      </c>
      <c r="E36" s="242" t="n">
        <v>0.0879687004158803</v>
      </c>
      <c r="F36" s="242" t="n">
        <v>2.65665475255958</v>
      </c>
      <c r="G36" s="242" t="n">
        <v>23.8219240726204</v>
      </c>
      <c r="H36" s="242" t="n">
        <v>0.378265411788285</v>
      </c>
      <c r="I36" s="242" t="n">
        <v>0.41169351794632</v>
      </c>
      <c r="J36" s="32" t="n">
        <v>9</v>
      </c>
      <c r="K36" s="32" t="n">
        <v>9</v>
      </c>
      <c r="L36" s="26" t="n">
        <v>661708</v>
      </c>
      <c r="M36" s="27" t="n">
        <v>249961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.000439843502079401</v>
      </c>
      <c r="Q36" s="29" t="n">
        <f aca="false">IF($J36=0,0,E36*$K36/$J36)</f>
        <v>0.0879687004158803</v>
      </c>
      <c r="R36" s="29" t="n">
        <f aca="false">IF($J36=0,0,F36*$K36/$J36)</f>
        <v>2.65665475255958</v>
      </c>
      <c r="S36" s="29" t="n">
        <f aca="false">IF($J36=0,0,G36*$K36/$J36)</f>
        <v>23.8219240726204</v>
      </c>
      <c r="T36" s="29" t="n">
        <f aca="false">IF($J36=0,0,H36*$K36/$J36)</f>
        <v>0.378265411788285</v>
      </c>
      <c r="U36" s="29" t="n">
        <f aca="false">IF($J36=0,0,I36*$K36/$J36)</f>
        <v>0.41169351794632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42" t="n">
        <v>0</v>
      </c>
      <c r="D37" s="242" t="n">
        <v>0</v>
      </c>
      <c r="E37" s="242" t="n">
        <v>0</v>
      </c>
      <c r="F37" s="242" t="n">
        <v>0.0159271736684085</v>
      </c>
      <c r="G37" s="242" t="n">
        <v>0.737200609794906</v>
      </c>
      <c r="H37" s="242" t="n">
        <v>0.0227531052405835</v>
      </c>
      <c r="I37" s="242" t="n">
        <v>0.284169753367892</v>
      </c>
      <c r="J37" s="32" t="n">
        <v>185</v>
      </c>
      <c r="K37" s="33" t="n">
        <v>2</v>
      </c>
      <c r="L37" s="26" t="n">
        <v>661708</v>
      </c>
      <c r="M37" s="27" t="n">
        <v>249961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00172185661280091</v>
      </c>
      <c r="S37" s="29" t="n">
        <f aca="false">IF($J37=0,0,G37*$K37/$J37)</f>
        <v>0.00796973632210709</v>
      </c>
      <c r="T37" s="29" t="n">
        <f aca="false">IF($J37=0,0,H37*$K37/$J37)</f>
        <v>0.000245979516114416</v>
      </c>
      <c r="U37" s="29" t="n">
        <f aca="false">IF($J37=0,0,I37*$K37/$J37)</f>
        <v>0.00307210544181505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42" t="n">
        <v>0</v>
      </c>
      <c r="D38" s="242" t="n">
        <v>0</v>
      </c>
      <c r="E38" s="242" t="n">
        <v>0</v>
      </c>
      <c r="F38" s="242" t="n">
        <v>0</v>
      </c>
      <c r="G38" s="242" t="n">
        <v>0</v>
      </c>
      <c r="H38" s="242" t="n">
        <v>0</v>
      </c>
      <c r="I38" s="242" t="n">
        <v>0</v>
      </c>
      <c r="J38" s="32" t="n">
        <v>0</v>
      </c>
      <c r="K38" s="53" t="n">
        <v>0</v>
      </c>
      <c r="L38" s="26" t="n">
        <v>661708</v>
      </c>
      <c r="M38" s="27" t="n">
        <v>249961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43" t="n">
        <v>0</v>
      </c>
      <c r="D39" s="243" t="n">
        <v>0</v>
      </c>
      <c r="E39" s="243" t="n">
        <v>0</v>
      </c>
      <c r="F39" s="243" t="n">
        <v>0</v>
      </c>
      <c r="G39" s="243" t="n">
        <v>0</v>
      </c>
      <c r="H39" s="243" t="n">
        <v>0</v>
      </c>
      <c r="I39" s="244" t="n">
        <v>0</v>
      </c>
      <c r="J39" s="32" t="n">
        <v>0</v>
      </c>
      <c r="K39" s="142" t="n">
        <v>0</v>
      </c>
      <c r="L39" s="26" t="n">
        <v>661708</v>
      </c>
      <c r="M39" s="27" t="n">
        <v>249961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42" t="n">
        <v>0.0581576950535441</v>
      </c>
      <c r="D40" s="242" t="n">
        <v>0</v>
      </c>
      <c r="E40" s="242" t="n">
        <v>0</v>
      </c>
      <c r="F40" s="242" t="n">
        <v>0</v>
      </c>
      <c r="G40" s="242" t="n">
        <v>0</v>
      </c>
      <c r="H40" s="242" t="n">
        <v>8.14207730749617</v>
      </c>
      <c r="I40" s="242" t="n">
        <v>0</v>
      </c>
      <c r="J40" s="46" t="n">
        <v>14</v>
      </c>
      <c r="K40" s="144" t="n">
        <v>0</v>
      </c>
      <c r="L40" s="26" t="n">
        <v>661708</v>
      </c>
      <c r="M40" s="27" t="n">
        <v>249961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43" t="n">
        <v>0</v>
      </c>
      <c r="D41" s="243" t="n">
        <v>0</v>
      </c>
      <c r="E41" s="243" t="n">
        <v>0</v>
      </c>
      <c r="F41" s="243" t="n">
        <v>0</v>
      </c>
      <c r="G41" s="243" t="n">
        <v>0</v>
      </c>
      <c r="H41" s="243" t="n">
        <v>0</v>
      </c>
      <c r="I41" s="244" t="n">
        <v>0</v>
      </c>
      <c r="J41" s="32" t="n">
        <v>0</v>
      </c>
      <c r="K41" s="32" t="n">
        <v>0</v>
      </c>
      <c r="L41" s="26" t="n">
        <v>661708</v>
      </c>
      <c r="M41" s="27" t="n">
        <v>249961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43" t="n">
        <v>0</v>
      </c>
      <c r="D42" s="243" t="n">
        <v>0</v>
      </c>
      <c r="E42" s="243" t="n">
        <v>0</v>
      </c>
      <c r="F42" s="243" t="n">
        <v>0</v>
      </c>
      <c r="G42" s="243" t="n">
        <v>0</v>
      </c>
      <c r="H42" s="243" t="n">
        <v>0</v>
      </c>
      <c r="I42" s="244" t="n">
        <v>0</v>
      </c>
      <c r="J42" s="32" t="n">
        <v>0</v>
      </c>
      <c r="K42" s="32" t="n">
        <v>0</v>
      </c>
      <c r="L42" s="26" t="n">
        <v>661708</v>
      </c>
      <c r="M42" s="27" t="n">
        <v>249961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43" t="n">
        <v>0</v>
      </c>
      <c r="D43" s="243" t="n">
        <v>0</v>
      </c>
      <c r="E43" s="243" t="n">
        <v>0</v>
      </c>
      <c r="F43" s="243" t="n">
        <v>0</v>
      </c>
      <c r="G43" s="243" t="n">
        <v>0</v>
      </c>
      <c r="H43" s="243" t="n">
        <v>0</v>
      </c>
      <c r="I43" s="244" t="n">
        <v>0</v>
      </c>
      <c r="J43" s="32" t="n">
        <v>0</v>
      </c>
      <c r="K43" s="32" t="n">
        <v>0</v>
      </c>
      <c r="L43" s="26" t="n">
        <v>661708</v>
      </c>
      <c r="M43" s="27" t="n">
        <v>249961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43" t="n">
        <v>0</v>
      </c>
      <c r="D44" s="243" t="n">
        <v>0</v>
      </c>
      <c r="E44" s="243" t="n">
        <v>0</v>
      </c>
      <c r="F44" s="243" t="n">
        <v>0</v>
      </c>
      <c r="G44" s="243" t="n">
        <v>0</v>
      </c>
      <c r="H44" s="243" t="n">
        <v>0</v>
      </c>
      <c r="I44" s="244" t="n">
        <v>0</v>
      </c>
      <c r="J44" s="46" t="n">
        <v>0</v>
      </c>
      <c r="K44" s="226" t="n">
        <v>0</v>
      </c>
      <c r="L44" s="26" t="n">
        <v>661708</v>
      </c>
      <c r="M44" s="27" t="n">
        <v>249961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43" t="n">
        <v>0</v>
      </c>
      <c r="D45" s="243" t="n">
        <v>0</v>
      </c>
      <c r="E45" s="243" t="n">
        <v>0</v>
      </c>
      <c r="F45" s="243" t="n">
        <v>0</v>
      </c>
      <c r="G45" s="243" t="n">
        <v>0</v>
      </c>
      <c r="H45" s="243" t="n">
        <v>0</v>
      </c>
      <c r="I45" s="244" t="n">
        <v>0</v>
      </c>
      <c r="J45" s="46" t="n">
        <v>0</v>
      </c>
      <c r="K45" s="226" t="n">
        <v>0</v>
      </c>
      <c r="L45" s="26" t="n">
        <v>661708</v>
      </c>
      <c r="M45" s="27" t="n">
        <v>249961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42" t="n">
        <v>0</v>
      </c>
      <c r="D46" s="242" t="n">
        <v>0.00547602913328478</v>
      </c>
      <c r="E46" s="242" t="n">
        <v>0.547602913328478</v>
      </c>
      <c r="F46" s="242" t="n">
        <v>0</v>
      </c>
      <c r="G46" s="242" t="n">
        <v>0</v>
      </c>
      <c r="H46" s="242" t="n">
        <v>0</v>
      </c>
      <c r="I46" s="242" t="n">
        <v>0</v>
      </c>
      <c r="J46" s="46" t="n">
        <v>9</v>
      </c>
      <c r="K46" s="144" t="n">
        <v>0</v>
      </c>
      <c r="L46" s="26" t="n">
        <v>661708</v>
      </c>
      <c r="M46" s="27" t="n">
        <v>249961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</v>
      </c>
      <c r="Q46" s="29" t="n">
        <f aca="false">IF($J46=0,0,E46*$K46/$J46)</f>
        <v>0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42" t="n">
        <v>0</v>
      </c>
      <c r="D47" s="242" t="n">
        <v>0.00516161643813927</v>
      </c>
      <c r="E47" s="242" t="n">
        <v>0.213289943316761</v>
      </c>
      <c r="F47" s="242" t="n">
        <v>0</v>
      </c>
      <c r="G47" s="242" t="n">
        <v>0</v>
      </c>
      <c r="H47" s="242" t="n">
        <v>0</v>
      </c>
      <c r="I47" s="242" t="n">
        <v>0</v>
      </c>
      <c r="J47" s="46" t="n">
        <v>9</v>
      </c>
      <c r="K47" s="144" t="n">
        <v>0</v>
      </c>
      <c r="L47" s="26" t="n">
        <v>661708</v>
      </c>
      <c r="M47" s="27" t="n">
        <v>249961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</v>
      </c>
      <c r="Q47" s="29" t="n">
        <f aca="false">IF($J47=0,0,E47*$K47/$J47)</f>
        <v>0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43" t="n">
        <v>0</v>
      </c>
      <c r="D48" s="243" t="n">
        <v>0</v>
      </c>
      <c r="E48" s="243" t="n">
        <v>0</v>
      </c>
      <c r="F48" s="243" t="n">
        <v>0</v>
      </c>
      <c r="G48" s="243" t="n">
        <v>0</v>
      </c>
      <c r="H48" s="243" t="n">
        <v>0</v>
      </c>
      <c r="I48" s="244" t="n">
        <v>0</v>
      </c>
      <c r="J48" s="46" t="n">
        <v>0</v>
      </c>
      <c r="K48" s="245" t="n">
        <v>0</v>
      </c>
      <c r="L48" s="26" t="n">
        <v>661708</v>
      </c>
      <c r="M48" s="27" t="n">
        <v>249961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43" t="n">
        <v>0</v>
      </c>
      <c r="D49" s="243" t="n">
        <v>0</v>
      </c>
      <c r="E49" s="243" t="n">
        <v>0</v>
      </c>
      <c r="F49" s="243" t="n">
        <v>0</v>
      </c>
      <c r="G49" s="243" t="n">
        <v>0</v>
      </c>
      <c r="H49" s="243" t="n">
        <v>0</v>
      </c>
      <c r="I49" s="244" t="n">
        <v>0</v>
      </c>
      <c r="J49" s="46" t="n">
        <v>0</v>
      </c>
      <c r="K49" s="245" t="n">
        <v>0</v>
      </c>
      <c r="L49" s="26" t="n">
        <v>661708</v>
      </c>
      <c r="M49" s="27" t="n">
        <v>249961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43" t="n">
        <v>0</v>
      </c>
      <c r="D50" s="243" t="n">
        <v>0</v>
      </c>
      <c r="E50" s="243" t="n">
        <v>0</v>
      </c>
      <c r="F50" s="243" t="n">
        <v>0</v>
      </c>
      <c r="G50" s="243" t="n">
        <v>0</v>
      </c>
      <c r="H50" s="243" t="n">
        <v>0</v>
      </c>
      <c r="I50" s="244" t="n">
        <v>0</v>
      </c>
      <c r="J50" s="32" t="n">
        <v>0</v>
      </c>
      <c r="K50" s="196" t="n">
        <v>0</v>
      </c>
      <c r="L50" s="26" t="n">
        <v>661708</v>
      </c>
      <c r="M50" s="27" t="n">
        <v>249961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42" t="n">
        <v>0</v>
      </c>
      <c r="D51" s="242" t="n">
        <v>0</v>
      </c>
      <c r="E51" s="242" t="n">
        <v>0</v>
      </c>
      <c r="F51" s="242" t="n">
        <v>0</v>
      </c>
      <c r="G51" s="242" t="n">
        <v>0</v>
      </c>
      <c r="H51" s="242" t="n">
        <v>0</v>
      </c>
      <c r="I51" s="242" t="n">
        <v>0</v>
      </c>
      <c r="J51" s="32" t="n">
        <v>0</v>
      </c>
      <c r="K51" s="52" t="n">
        <v>0</v>
      </c>
      <c r="L51" s="26" t="n">
        <v>661708</v>
      </c>
      <c r="M51" s="27" t="n">
        <v>249961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42" t="n">
        <v>0</v>
      </c>
      <c r="D52" s="242" t="n">
        <v>0</v>
      </c>
      <c r="E52" s="242" t="n">
        <v>120.261529945681</v>
      </c>
      <c r="F52" s="242" t="n">
        <v>0</v>
      </c>
      <c r="G52" s="242" t="n">
        <v>0</v>
      </c>
      <c r="H52" s="242" t="n">
        <v>0</v>
      </c>
      <c r="I52" s="242" t="n">
        <v>0</v>
      </c>
      <c r="J52" s="32" t="n">
        <v>1798</v>
      </c>
      <c r="K52" s="33" t="n">
        <v>750</v>
      </c>
      <c r="L52" s="26" t="n">
        <v>661708</v>
      </c>
      <c r="M52" s="27" t="n">
        <v>249961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50.1647093766743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42" t="n">
        <v>0</v>
      </c>
      <c r="D53" s="242" t="n">
        <v>0</v>
      </c>
      <c r="E53" s="242" t="n">
        <v>8.87885050064446</v>
      </c>
      <c r="F53" s="242" t="n">
        <v>0</v>
      </c>
      <c r="G53" s="242" t="n">
        <v>0</v>
      </c>
      <c r="H53" s="242" t="n">
        <v>0</v>
      </c>
      <c r="I53" s="242" t="n">
        <v>0</v>
      </c>
      <c r="J53" s="32" t="n">
        <v>78</v>
      </c>
      <c r="K53" s="33" t="n">
        <v>32</v>
      </c>
      <c r="L53" s="26" t="n">
        <v>661708</v>
      </c>
      <c r="M53" s="27" t="n">
        <v>249961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3.64260533359773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32" t="n">
        <v>0</v>
      </c>
      <c r="K54" s="33" t="n">
        <v>0</v>
      </c>
      <c r="L54" s="26" t="n">
        <v>661708</v>
      </c>
      <c r="M54" s="27" t="n">
        <v>249961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42" t="n">
        <v>0</v>
      </c>
      <c r="D55" s="242" t="n">
        <v>0</v>
      </c>
      <c r="E55" s="242" t="n">
        <v>9.06144577747939</v>
      </c>
      <c r="F55" s="242" t="n">
        <v>0</v>
      </c>
      <c r="G55" s="242" t="n">
        <v>0</v>
      </c>
      <c r="H55" s="242" t="n">
        <v>0</v>
      </c>
      <c r="I55" s="242" t="n">
        <v>0</v>
      </c>
      <c r="J55" s="32" t="n">
        <v>8</v>
      </c>
      <c r="K55" s="52" t="n">
        <v>0</v>
      </c>
      <c r="L55" s="26" t="n">
        <v>661708</v>
      </c>
      <c r="M55" s="27" t="n">
        <v>249961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0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42" t="n">
        <v>0</v>
      </c>
      <c r="D56" s="242" t="n">
        <v>4.17885079318664E-005</v>
      </c>
      <c r="E56" s="242" t="n">
        <v>0.0417885079318664</v>
      </c>
      <c r="F56" s="242" t="n">
        <v>0</v>
      </c>
      <c r="G56" s="242" t="n">
        <v>0</v>
      </c>
      <c r="H56" s="242" t="n">
        <v>0</v>
      </c>
      <c r="I56" s="242" t="n">
        <v>0.20156809708312</v>
      </c>
      <c r="J56" s="32" t="n">
        <v>39</v>
      </c>
      <c r="K56" s="33" t="n">
        <v>14</v>
      </c>
      <c r="L56" s="26" t="n">
        <v>661708</v>
      </c>
      <c r="M56" s="27" t="n">
        <v>249961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1.50010028473366E-005</v>
      </c>
      <c r="Q56" s="29" t="n">
        <f aca="false">IF($J56=0,0,E56*$K56/$J56)</f>
        <v>0.0150010028473366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0723577784400944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42" t="n">
        <v>0</v>
      </c>
      <c r="D57" s="242" t="n">
        <v>0.0482827345808057</v>
      </c>
      <c r="E57" s="242" t="n">
        <v>92.8514147656633</v>
      </c>
      <c r="F57" s="242" t="n">
        <v>0</v>
      </c>
      <c r="G57" s="242" t="n">
        <v>0</v>
      </c>
      <c r="H57" s="242" t="n">
        <v>0</v>
      </c>
      <c r="I57" s="242" t="n">
        <v>25.7233755784914</v>
      </c>
      <c r="J57" s="148"/>
      <c r="K57" s="176"/>
      <c r="L57" s="43" t="n">
        <v>661708</v>
      </c>
      <c r="M57" s="44" t="n">
        <v>249961</v>
      </c>
      <c r="N57" s="126" t="n">
        <v>1</v>
      </c>
      <c r="O57" s="29" t="n">
        <f aca="false">C57*$M57/$L57*$N57</f>
        <v>0</v>
      </c>
      <c r="P57" s="29" t="n">
        <f aca="false">D57*$M57/$L57*$N57</f>
        <v>0.0182388615802632</v>
      </c>
      <c r="Q57" s="29" t="n">
        <f aca="false">E57*$M57/$L57*$N57</f>
        <v>35.0747346053546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9.71703634076554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42" t="n">
        <v>0</v>
      </c>
      <c r="D58" s="242" t="n">
        <v>0</v>
      </c>
      <c r="E58" s="242" t="n">
        <v>0</v>
      </c>
      <c r="F58" s="242" t="n">
        <v>7.9931338204243</v>
      </c>
      <c r="G58" s="242" t="n">
        <v>0</v>
      </c>
      <c r="H58" s="242" t="n">
        <v>0</v>
      </c>
      <c r="I58" s="242" t="n">
        <v>3.46369132218386</v>
      </c>
      <c r="J58" s="32" t="n">
        <v>6</v>
      </c>
      <c r="K58" s="53" t="n">
        <v>0</v>
      </c>
      <c r="L58" s="26" t="n">
        <v>661708</v>
      </c>
      <c r="M58" s="27" t="n">
        <v>249961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42" t="n">
        <v>0</v>
      </c>
      <c r="D59" s="242" t="n">
        <v>0</v>
      </c>
      <c r="E59" s="242" t="n">
        <v>0</v>
      </c>
      <c r="F59" s="242" t="n">
        <v>0</v>
      </c>
      <c r="G59" s="242" t="n">
        <v>0</v>
      </c>
      <c r="H59" s="242" t="n">
        <v>0</v>
      </c>
      <c r="I59" s="242" t="n">
        <v>0</v>
      </c>
      <c r="J59" s="32" t="n">
        <v>0</v>
      </c>
      <c r="K59" s="52" t="n">
        <v>0</v>
      </c>
      <c r="L59" s="26" t="n">
        <v>661708</v>
      </c>
      <c r="M59" s="27" t="n">
        <v>249961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43" t="n">
        <v>0</v>
      </c>
      <c r="D60" s="243" t="n">
        <v>0</v>
      </c>
      <c r="E60" s="243" t="n">
        <v>0</v>
      </c>
      <c r="F60" s="243" t="n">
        <v>0</v>
      </c>
      <c r="G60" s="243" t="n">
        <v>0</v>
      </c>
      <c r="H60" s="243" t="n">
        <v>0</v>
      </c>
      <c r="I60" s="244" t="n">
        <v>0</v>
      </c>
      <c r="J60" s="32" t="n">
        <v>0</v>
      </c>
      <c r="K60" s="53" t="n">
        <v>0</v>
      </c>
      <c r="L60" s="26" t="n">
        <v>661708</v>
      </c>
      <c r="M60" s="27" t="n">
        <v>249961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43" t="n">
        <v>0</v>
      </c>
      <c r="D61" s="243" t="n">
        <v>0</v>
      </c>
      <c r="E61" s="243" t="n">
        <v>0</v>
      </c>
      <c r="F61" s="243" t="n">
        <v>0</v>
      </c>
      <c r="G61" s="243" t="n">
        <v>0</v>
      </c>
      <c r="H61" s="243" t="n">
        <v>0</v>
      </c>
      <c r="I61" s="244" t="n">
        <v>0</v>
      </c>
      <c r="J61" s="32" t="n">
        <v>0</v>
      </c>
      <c r="K61" s="33" t="n">
        <v>0</v>
      </c>
      <c r="L61" s="26" t="n">
        <v>661708</v>
      </c>
      <c r="M61" s="27" t="n">
        <v>249961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43" t="n">
        <v>0</v>
      </c>
      <c r="D62" s="243" t="n">
        <v>0</v>
      </c>
      <c r="E62" s="243" t="n">
        <v>0</v>
      </c>
      <c r="F62" s="243" t="n">
        <v>0</v>
      </c>
      <c r="G62" s="243" t="n">
        <v>0</v>
      </c>
      <c r="H62" s="243" t="n">
        <v>0</v>
      </c>
      <c r="I62" s="244" t="n">
        <v>0</v>
      </c>
      <c r="J62" s="32" t="n">
        <v>0</v>
      </c>
      <c r="K62" s="53" t="n">
        <v>0</v>
      </c>
      <c r="L62" s="26" t="n">
        <v>661708</v>
      </c>
      <c r="M62" s="27" t="n">
        <v>249961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42" t="n">
        <v>0</v>
      </c>
      <c r="D63" s="242" t="n">
        <v>0</v>
      </c>
      <c r="E63" s="242" t="n">
        <v>523.100798350142</v>
      </c>
      <c r="F63" s="242" t="n">
        <v>0</v>
      </c>
      <c r="G63" s="242" t="n">
        <v>0</v>
      </c>
      <c r="H63" s="242" t="n">
        <v>0</v>
      </c>
      <c r="I63" s="242" t="n">
        <v>0</v>
      </c>
      <c r="J63" s="148"/>
      <c r="K63" s="176"/>
      <c r="L63" s="26" t="n">
        <v>661708</v>
      </c>
      <c r="M63" s="27" t="n">
        <v>249961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42" t="n">
        <v>0</v>
      </c>
      <c r="D64" s="242" t="n">
        <v>0</v>
      </c>
      <c r="E64" s="242" t="n">
        <v>130.637718820603</v>
      </c>
      <c r="F64" s="242" t="n">
        <v>0</v>
      </c>
      <c r="G64" s="242" t="n">
        <v>0</v>
      </c>
      <c r="H64" s="242" t="n">
        <v>0</v>
      </c>
      <c r="I64" s="242" t="n">
        <v>0</v>
      </c>
      <c r="J64" s="148"/>
      <c r="K64" s="176"/>
      <c r="L64" s="26" t="n">
        <v>661708</v>
      </c>
      <c r="M64" s="27" t="n">
        <v>249961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42" t="n">
        <v>0</v>
      </c>
      <c r="D65" s="242" t="n">
        <v>0.171025868263473</v>
      </c>
      <c r="E65" s="242" t="n">
        <v>47.0094650698603</v>
      </c>
      <c r="F65" s="242" t="n">
        <v>0</v>
      </c>
      <c r="G65" s="242" t="n">
        <v>0</v>
      </c>
      <c r="H65" s="242" t="n">
        <v>0</v>
      </c>
      <c r="I65" s="242" t="n">
        <v>0</v>
      </c>
      <c r="J65" s="148"/>
      <c r="K65" s="176"/>
      <c r="L65" s="26" t="n">
        <v>661708</v>
      </c>
      <c r="M65" s="27" t="n">
        <v>249961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42" t="n">
        <v>0</v>
      </c>
      <c r="D66" s="242" t="n">
        <v>0.1647765088613</v>
      </c>
      <c r="E66" s="242" t="n">
        <v>45.2917161958183</v>
      </c>
      <c r="F66" s="242" t="n">
        <v>0</v>
      </c>
      <c r="G66" s="242" t="n">
        <v>0</v>
      </c>
      <c r="H66" s="242" t="n">
        <v>0</v>
      </c>
      <c r="I66" s="242" t="n">
        <v>0</v>
      </c>
      <c r="J66" s="148"/>
      <c r="K66" s="176"/>
      <c r="L66" s="43" t="n">
        <v>661708</v>
      </c>
      <c r="M66" s="44" t="n">
        <v>249961</v>
      </c>
      <c r="N66" s="126" t="n">
        <v>1</v>
      </c>
      <c r="O66" s="39" t="n">
        <f aca="false">C66*$M66/$L66*$N66</f>
        <v>0</v>
      </c>
      <c r="P66" s="39" t="n">
        <f aca="false">D66*$M66/$L66*$N66</f>
        <v>0.0622445261829678</v>
      </c>
      <c r="Q66" s="39" t="n">
        <f aca="false">E66*$M66/$L66*$N66</f>
        <v>17.109000755655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42" t="n">
        <v>0</v>
      </c>
      <c r="D67" s="242" t="n">
        <v>0.200532708029197</v>
      </c>
      <c r="E67" s="242" t="n">
        <v>55.1199346046229</v>
      </c>
      <c r="F67" s="242" t="n">
        <v>0</v>
      </c>
      <c r="G67" s="242" t="n">
        <v>0</v>
      </c>
      <c r="H67" s="242" t="n">
        <v>0</v>
      </c>
      <c r="I67" s="242" t="n">
        <v>0</v>
      </c>
      <c r="J67" s="148"/>
      <c r="K67" s="176"/>
      <c r="L67" s="43" t="n">
        <v>661708</v>
      </c>
      <c r="M67" s="44" t="n">
        <v>249961</v>
      </c>
      <c r="N67" s="126" t="n">
        <v>1</v>
      </c>
      <c r="O67" s="29" t="n">
        <f aca="false">C67*$M67/$L67*$N67</f>
        <v>0</v>
      </c>
      <c r="P67" s="29" t="n">
        <f aca="false">D67*$M67/$L67*$N67</f>
        <v>0.0757514738097259</v>
      </c>
      <c r="Q67" s="29" t="n">
        <f aca="false">E67*$M67/$L67*$N67</f>
        <v>20.8216221863815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42" t="n">
        <v>0</v>
      </c>
      <c r="D68" s="242" t="n">
        <v>0</v>
      </c>
      <c r="E68" s="242" t="n">
        <v>37.6611988800573</v>
      </c>
      <c r="F68" s="242" t="n">
        <v>0</v>
      </c>
      <c r="G68" s="242" t="n">
        <v>0</v>
      </c>
      <c r="H68" s="242" t="n">
        <v>0</v>
      </c>
      <c r="I68" s="242" t="n">
        <v>0</v>
      </c>
      <c r="J68" s="148"/>
      <c r="K68" s="176"/>
      <c r="L68" s="43" t="n">
        <v>661708</v>
      </c>
      <c r="M68" s="44" t="n">
        <v>249961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4.2265635797935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42" t="n">
        <v>0</v>
      </c>
      <c r="D69" s="242" t="n">
        <v>0</v>
      </c>
      <c r="E69" s="242" t="n">
        <v>63.6774508173384</v>
      </c>
      <c r="F69" s="242" t="n">
        <v>0</v>
      </c>
      <c r="G69" s="242" t="n">
        <v>0</v>
      </c>
      <c r="H69" s="242" t="n">
        <v>0</v>
      </c>
      <c r="I69" s="242" t="n">
        <v>0</v>
      </c>
      <c r="J69" s="148"/>
      <c r="K69" s="176"/>
      <c r="L69" s="43" t="n">
        <v>661708</v>
      </c>
      <c r="M69" s="44" t="n">
        <v>249961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24.054234320505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42" t="n">
        <v>0</v>
      </c>
      <c r="D70" s="242" t="n">
        <v>0.0892512407238076</v>
      </c>
      <c r="E70" s="242" t="n">
        <v>44.6256210872461</v>
      </c>
      <c r="F70" s="242" t="n">
        <v>0</v>
      </c>
      <c r="G70" s="242" t="n">
        <v>0</v>
      </c>
      <c r="H70" s="242" t="n">
        <v>0</v>
      </c>
      <c r="I70" s="242" t="n">
        <v>0</v>
      </c>
      <c r="J70" s="46" t="n">
        <v>607</v>
      </c>
      <c r="K70" s="131" t="n">
        <v>156</v>
      </c>
      <c r="L70" s="26" t="n">
        <v>661708</v>
      </c>
      <c r="M70" s="27" t="n">
        <v>249961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229377159026589</v>
      </c>
      <c r="Q70" s="29" t="n">
        <f aca="false">IF($J70=0,0,E70*$K70/$J70)</f>
        <v>11.4688581377436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42" t="n">
        <v>0</v>
      </c>
      <c r="D71" s="242" t="n">
        <v>0.291512290846059</v>
      </c>
      <c r="E71" s="242" t="n">
        <v>145.756145423029</v>
      </c>
      <c r="F71" s="242" t="n">
        <v>0</v>
      </c>
      <c r="G71" s="242" t="n">
        <v>0</v>
      </c>
      <c r="H71" s="242" t="n">
        <v>0</v>
      </c>
      <c r="I71" s="242" t="n">
        <v>0</v>
      </c>
      <c r="J71" s="32" t="n">
        <v>568</v>
      </c>
      <c r="K71" s="33" t="n">
        <v>152</v>
      </c>
      <c r="L71" s="26" t="n">
        <v>661708</v>
      </c>
      <c r="M71" s="27" t="n">
        <v>249961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0780103313531707</v>
      </c>
      <c r="Q71" s="29" t="n">
        <f aca="false">IF($J71=0,0,E71*$K71/$J71)</f>
        <v>39.0051656765853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42" t="n">
        <v>0</v>
      </c>
      <c r="D72" s="242" t="n">
        <v>0.973078248351364</v>
      </c>
      <c r="E72" s="242" t="n">
        <v>270.299513876126</v>
      </c>
      <c r="F72" s="242" t="n">
        <v>0</v>
      </c>
      <c r="G72" s="242" t="n">
        <v>0</v>
      </c>
      <c r="H72" s="242" t="n">
        <v>0</v>
      </c>
      <c r="I72" s="242" t="n">
        <v>0</v>
      </c>
      <c r="J72" s="150" t="n">
        <v>1162</v>
      </c>
      <c r="K72" s="181" t="n">
        <v>56</v>
      </c>
      <c r="L72" s="26" t="n">
        <v>661708</v>
      </c>
      <c r="M72" s="27" t="n">
        <v>249961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0468953372699453</v>
      </c>
      <c r="Q72" s="29" t="n">
        <f aca="false">IF($J72=0,0,E72*$K72/$J72)</f>
        <v>13.0264825964398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42" t="n">
        <v>0</v>
      </c>
      <c r="D73" s="242" t="n">
        <v>0.599506055773458</v>
      </c>
      <c r="E73" s="242" t="n">
        <v>299.753027886729</v>
      </c>
      <c r="F73" s="242" t="n">
        <v>0</v>
      </c>
      <c r="G73" s="242" t="n">
        <v>0</v>
      </c>
      <c r="H73" s="242" t="n">
        <v>0</v>
      </c>
      <c r="I73" s="242" t="n">
        <v>0</v>
      </c>
      <c r="J73" s="150" t="n">
        <v>1162</v>
      </c>
      <c r="K73" s="181" t="n">
        <v>56</v>
      </c>
      <c r="L73" s="26" t="n">
        <v>661708</v>
      </c>
      <c r="M73" s="27" t="n">
        <v>249961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0288918581095642</v>
      </c>
      <c r="Q73" s="29" t="n">
        <f aca="false">IF($J73=0,0,E73*$K73/$J73)</f>
        <v>14.4459290547821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42" t="n">
        <v>0</v>
      </c>
      <c r="D74" s="242" t="n">
        <v>0.00139471255362109</v>
      </c>
      <c r="E74" s="242" t="n">
        <v>0.697356276810548</v>
      </c>
      <c r="F74" s="242" t="n">
        <v>0</v>
      </c>
      <c r="G74" s="242" t="n">
        <v>0</v>
      </c>
      <c r="H74" s="242" t="n">
        <v>0</v>
      </c>
      <c r="I74" s="242" t="n">
        <v>0</v>
      </c>
      <c r="J74" s="32" t="n">
        <v>412</v>
      </c>
      <c r="K74" s="33" t="n">
        <v>113</v>
      </c>
      <c r="L74" s="26" t="n">
        <v>661708</v>
      </c>
      <c r="M74" s="27" t="n">
        <v>249961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382530384852388</v>
      </c>
      <c r="Q74" s="29" t="n">
        <f aca="false">IF($J74=0,0,E74*$K74/$J74)</f>
        <v>0.191265192426194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42" t="n">
        <v>0</v>
      </c>
      <c r="D75" s="242" t="n">
        <v>0.234307664333121</v>
      </c>
      <c r="E75" s="242" t="n">
        <v>117.153832166561</v>
      </c>
      <c r="F75" s="242" t="n">
        <v>0</v>
      </c>
      <c r="G75" s="242" t="n">
        <v>0</v>
      </c>
      <c r="H75" s="242" t="n">
        <v>0</v>
      </c>
      <c r="I75" s="242" t="n">
        <v>0</v>
      </c>
      <c r="J75" s="32" t="n">
        <v>487</v>
      </c>
      <c r="K75" s="33" t="n">
        <v>261</v>
      </c>
      <c r="L75" s="26" t="n">
        <v>661708</v>
      </c>
      <c r="M75" s="27" t="n">
        <v>249961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125573512096396</v>
      </c>
      <c r="Q75" s="29" t="n">
        <f aca="false">IF($J75=0,0,E75*$K75/$J75)</f>
        <v>62.7867560481978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42" t="n">
        <v>0</v>
      </c>
      <c r="D76" s="242" t="n">
        <v>0.236094191633442</v>
      </c>
      <c r="E76" s="242" t="n">
        <v>118.047095816721</v>
      </c>
      <c r="F76" s="242" t="n">
        <v>0</v>
      </c>
      <c r="G76" s="242" t="n">
        <v>0</v>
      </c>
      <c r="H76" s="242" t="n">
        <v>0</v>
      </c>
      <c r="I76" s="242" t="n">
        <v>0</v>
      </c>
      <c r="J76" s="32" t="n">
        <v>423</v>
      </c>
      <c r="K76" s="33" t="n">
        <v>145</v>
      </c>
      <c r="L76" s="26" t="n">
        <v>661708</v>
      </c>
      <c r="M76" s="27" t="n">
        <v>249961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0809306330658372</v>
      </c>
      <c r="Q76" s="29" t="n">
        <f aca="false">IF($J76=0,0,E76*$K76/$J76)</f>
        <v>40.4653165329186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42" t="n">
        <v>0</v>
      </c>
      <c r="D77" s="242" t="n">
        <v>0.0460699618360984</v>
      </c>
      <c r="E77" s="242" t="n">
        <v>23.0349809180492</v>
      </c>
      <c r="F77" s="242" t="n">
        <v>0</v>
      </c>
      <c r="G77" s="242" t="n">
        <v>0</v>
      </c>
      <c r="H77" s="242" t="n">
        <v>0</v>
      </c>
      <c r="I77" s="242" t="n">
        <v>0</v>
      </c>
      <c r="J77" s="32" t="n">
        <v>38</v>
      </c>
      <c r="K77" s="33" t="n">
        <v>10</v>
      </c>
      <c r="L77" s="26" t="n">
        <v>661708</v>
      </c>
      <c r="M77" s="27" t="n">
        <v>249961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121236741673943</v>
      </c>
      <c r="Q77" s="29" t="n">
        <f aca="false">IF($J77=0,0,E77*$K77/$J77)</f>
        <v>6.06183708369715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42" t="n">
        <v>0</v>
      </c>
      <c r="D78" s="242" t="n">
        <v>0.127073425278312</v>
      </c>
      <c r="E78" s="242" t="n">
        <v>63.5367131026267</v>
      </c>
      <c r="F78" s="242" t="n">
        <v>0</v>
      </c>
      <c r="G78" s="242" t="n">
        <v>0</v>
      </c>
      <c r="H78" s="242" t="n">
        <v>0</v>
      </c>
      <c r="I78" s="242" t="n">
        <v>0</v>
      </c>
      <c r="J78" s="32" t="n">
        <v>1922</v>
      </c>
      <c r="K78" s="53" t="n">
        <v>913</v>
      </c>
      <c r="L78" s="26" t="n">
        <v>661708</v>
      </c>
      <c r="M78" s="27" t="n">
        <v>249961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0603631827674812</v>
      </c>
      <c r="Q78" s="29" t="n">
        <f aca="false">IF($J78=0,0,E78*$K78/$J78)</f>
        <v>30.1815916039012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42" t="n">
        <v>0</v>
      </c>
      <c r="D79" s="242" t="n">
        <v>0</v>
      </c>
      <c r="E79" s="242" t="n">
        <v>35.8962935351979</v>
      </c>
      <c r="F79" s="242" t="n">
        <v>0</v>
      </c>
      <c r="G79" s="242" t="n">
        <v>0</v>
      </c>
      <c r="H79" s="242" t="n">
        <v>0</v>
      </c>
      <c r="I79" s="242" t="n">
        <v>0</v>
      </c>
      <c r="L79" s="43" t="n">
        <v>661708</v>
      </c>
      <c r="M79" s="44" t="n">
        <v>249961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3.559868444014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43" t="n">
        <v>0</v>
      </c>
      <c r="D80" s="243" t="n">
        <v>0</v>
      </c>
      <c r="E80" s="243" t="n">
        <v>0</v>
      </c>
      <c r="F80" s="243" t="n">
        <v>0</v>
      </c>
      <c r="G80" s="243" t="n">
        <v>0</v>
      </c>
      <c r="H80" s="243" t="n">
        <v>0</v>
      </c>
      <c r="I80" s="244" t="n">
        <v>0</v>
      </c>
      <c r="J80" s="32" t="n">
        <v>0</v>
      </c>
      <c r="K80" s="33" t="n">
        <v>0</v>
      </c>
      <c r="L80" s="26" t="n">
        <v>661708</v>
      </c>
      <c r="M80" s="27" t="n">
        <v>249961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42" t="n">
        <v>0</v>
      </c>
      <c r="D81" s="242" t="n">
        <v>0</v>
      </c>
      <c r="E81" s="242" t="n">
        <v>29.6717410587749</v>
      </c>
      <c r="F81" s="242" t="n">
        <v>0</v>
      </c>
      <c r="G81" s="242" t="n">
        <v>0</v>
      </c>
      <c r="H81" s="242" t="n">
        <v>0</v>
      </c>
      <c r="I81" s="242" t="n">
        <v>0</v>
      </c>
      <c r="J81" s="32" t="n">
        <v>180</v>
      </c>
      <c r="K81" s="33" t="n">
        <v>9</v>
      </c>
      <c r="L81" s="26" t="n">
        <v>661708</v>
      </c>
      <c r="M81" s="27" t="n">
        <v>249961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1.48358705293874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42" t="n">
        <v>0</v>
      </c>
      <c r="D82" s="242" t="n">
        <v>0</v>
      </c>
      <c r="E82" s="242" t="n">
        <v>0.699618268367983</v>
      </c>
      <c r="F82" s="242" t="n">
        <v>0</v>
      </c>
      <c r="G82" s="242" t="n">
        <v>0</v>
      </c>
      <c r="H82" s="242" t="n">
        <v>0</v>
      </c>
      <c r="I82" s="242" t="n">
        <v>0</v>
      </c>
      <c r="J82" s="32" t="n">
        <v>18</v>
      </c>
      <c r="K82" s="33" t="n">
        <v>9</v>
      </c>
      <c r="L82" s="26" t="n">
        <v>661708</v>
      </c>
      <c r="M82" s="27" t="n">
        <v>249961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0.349809134183992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42" t="n">
        <v>0</v>
      </c>
      <c r="D83" s="242" t="n">
        <v>0.100043657125736</v>
      </c>
      <c r="E83" s="242" t="n">
        <v>3.57298775449057</v>
      </c>
      <c r="F83" s="242" t="n">
        <v>0</v>
      </c>
      <c r="G83" s="242" t="n">
        <v>0</v>
      </c>
      <c r="H83" s="242" t="n">
        <v>0</v>
      </c>
      <c r="I83" s="242" t="n">
        <v>0</v>
      </c>
      <c r="J83" s="32" t="n">
        <v>39</v>
      </c>
      <c r="K83" s="33" t="n">
        <v>4</v>
      </c>
      <c r="L83" s="26" t="n">
        <v>661708</v>
      </c>
      <c r="M83" s="27" t="n">
        <v>249961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0102608879103319</v>
      </c>
      <c r="Q83" s="29" t="n">
        <f aca="false">IF($J83=0,0,E83*$K83/$J83)</f>
        <v>0.366460282511853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42" t="n">
        <v>0</v>
      </c>
      <c r="D84" s="242" t="n">
        <v>0.133961648918195</v>
      </c>
      <c r="E84" s="242" t="n">
        <v>1.50013044628952</v>
      </c>
      <c r="F84" s="242" t="n">
        <v>0</v>
      </c>
      <c r="G84" s="242" t="n">
        <v>0</v>
      </c>
      <c r="H84" s="242" t="n">
        <v>0</v>
      </c>
      <c r="I84" s="242" t="n">
        <v>0</v>
      </c>
      <c r="J84" s="32" t="n">
        <v>10</v>
      </c>
      <c r="K84" s="33" t="n">
        <v>0</v>
      </c>
      <c r="L84" s="26" t="n">
        <v>661708</v>
      </c>
      <c r="M84" s="27" t="n">
        <v>249961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</v>
      </c>
      <c r="Q84" s="29" t="n">
        <f aca="false">IF($J84=0,0,E84*$K84/$J84)</f>
        <v>0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42" t="n">
        <v>0</v>
      </c>
      <c r="D85" s="242" t="n">
        <v>0</v>
      </c>
      <c r="E85" s="242" t="n">
        <v>21.7801999387972</v>
      </c>
      <c r="F85" s="242" t="n">
        <v>0</v>
      </c>
      <c r="G85" s="242" t="n">
        <v>0</v>
      </c>
      <c r="H85" s="242" t="n">
        <v>0</v>
      </c>
      <c r="I85" s="242" t="n">
        <v>0</v>
      </c>
      <c r="J85" s="32" t="n">
        <v>19</v>
      </c>
      <c r="K85" s="33" t="n">
        <v>1</v>
      </c>
      <c r="L85" s="26" t="n">
        <v>661708</v>
      </c>
      <c r="M85" s="27" t="n">
        <v>249961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1.14632631256827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42" t="n">
        <v>0</v>
      </c>
      <c r="D86" s="242" t="n">
        <v>0</v>
      </c>
      <c r="E86" s="242" t="n">
        <v>6.39641777880104</v>
      </c>
      <c r="F86" s="242" t="n">
        <v>0</v>
      </c>
      <c r="G86" s="242" t="n">
        <v>0</v>
      </c>
      <c r="H86" s="242" t="n">
        <v>0</v>
      </c>
      <c r="I86" s="242" t="n">
        <v>0</v>
      </c>
      <c r="J86" s="32" t="n">
        <v>19</v>
      </c>
      <c r="K86" s="33" t="n">
        <v>1</v>
      </c>
      <c r="L86" s="26" t="n">
        <v>661708</v>
      </c>
      <c r="M86" s="27" t="n">
        <v>249961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0.336653567305318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43" t="n">
        <v>0</v>
      </c>
      <c r="D87" s="243" t="n">
        <v>0</v>
      </c>
      <c r="E87" s="243" t="n">
        <v>0</v>
      </c>
      <c r="F87" s="243" t="n">
        <v>0</v>
      </c>
      <c r="G87" s="243" t="n">
        <v>0</v>
      </c>
      <c r="H87" s="243" t="n">
        <v>0</v>
      </c>
      <c r="I87" s="244" t="n">
        <v>0</v>
      </c>
      <c r="J87" s="32" t="n">
        <v>0</v>
      </c>
      <c r="K87" s="33" t="n">
        <v>0</v>
      </c>
      <c r="L87" s="26" t="n">
        <v>661708</v>
      </c>
      <c r="M87" s="27" t="n">
        <v>249961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43" t="n">
        <v>0</v>
      </c>
      <c r="D88" s="243" t="n">
        <v>0</v>
      </c>
      <c r="E88" s="243" t="n">
        <v>0</v>
      </c>
      <c r="F88" s="243" t="n">
        <v>0</v>
      </c>
      <c r="G88" s="243" t="n">
        <v>0</v>
      </c>
      <c r="H88" s="243" t="n">
        <v>0</v>
      </c>
      <c r="I88" s="244" t="n">
        <v>0</v>
      </c>
      <c r="J88" s="32" t="n">
        <v>0</v>
      </c>
      <c r="K88" s="33" t="n">
        <v>0</v>
      </c>
      <c r="L88" s="26" t="n">
        <v>661708</v>
      </c>
      <c r="M88" s="27" t="n">
        <v>249961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42" t="n">
        <v>0</v>
      </c>
      <c r="D89" s="242" t="n">
        <v>0</v>
      </c>
      <c r="E89" s="242" t="n">
        <v>4.30432759022839</v>
      </c>
      <c r="F89" s="242" t="n">
        <v>0</v>
      </c>
      <c r="G89" s="242" t="n">
        <v>0</v>
      </c>
      <c r="H89" s="242" t="n">
        <v>0</v>
      </c>
      <c r="I89" s="242" t="n">
        <v>0</v>
      </c>
      <c r="J89" s="32" t="n">
        <v>5</v>
      </c>
      <c r="K89" s="52" t="n">
        <v>0</v>
      </c>
      <c r="L89" s="26" t="n">
        <v>661708</v>
      </c>
      <c r="M89" s="27" t="n">
        <v>249961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43" t="n">
        <v>0</v>
      </c>
      <c r="D90" s="243" t="n">
        <v>0</v>
      </c>
      <c r="E90" s="243" t="n">
        <v>0</v>
      </c>
      <c r="F90" s="243" t="n">
        <v>0</v>
      </c>
      <c r="G90" s="243" t="n">
        <v>0</v>
      </c>
      <c r="H90" s="243" t="n">
        <v>0</v>
      </c>
      <c r="I90" s="244" t="n">
        <v>0</v>
      </c>
      <c r="J90" s="32" t="n">
        <v>0</v>
      </c>
      <c r="K90" s="33" t="n">
        <v>0</v>
      </c>
      <c r="L90" s="26" t="n">
        <v>661708</v>
      </c>
      <c r="M90" s="27" t="n">
        <v>249961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42" t="n">
        <v>0</v>
      </c>
      <c r="D91" s="242" t="n">
        <v>0.155357286853592</v>
      </c>
      <c r="E91" s="242" t="n">
        <v>77.678643779196</v>
      </c>
      <c r="F91" s="242" t="n">
        <v>0</v>
      </c>
      <c r="G91" s="242" t="n">
        <v>0</v>
      </c>
      <c r="H91" s="242" t="n">
        <v>0</v>
      </c>
      <c r="I91" s="242" t="n">
        <v>0</v>
      </c>
      <c r="J91" s="32" t="n">
        <v>304</v>
      </c>
      <c r="K91" s="33" t="n">
        <v>150</v>
      </c>
      <c r="L91" s="26" t="n">
        <v>661708</v>
      </c>
      <c r="M91" s="27" t="n">
        <v>249961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0766565560132855</v>
      </c>
      <c r="Q91" s="29" t="n">
        <f aca="false">IF($J91=0,0,E91*$K91/$J91)</f>
        <v>38.3282781805243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42" t="n">
        <v>0</v>
      </c>
      <c r="D92" s="242" t="n">
        <v>0</v>
      </c>
      <c r="E92" s="242" t="n">
        <v>34.3878474438119</v>
      </c>
      <c r="F92" s="242" t="n">
        <v>0</v>
      </c>
      <c r="G92" s="242" t="n">
        <v>0</v>
      </c>
      <c r="H92" s="242" t="n">
        <v>0</v>
      </c>
      <c r="I92" s="242" t="n">
        <v>0</v>
      </c>
      <c r="J92" s="32" t="n">
        <v>164</v>
      </c>
      <c r="K92" s="33" t="n">
        <v>8</v>
      </c>
      <c r="L92" s="26" t="n">
        <v>661708</v>
      </c>
      <c r="M92" s="27" t="n">
        <v>249961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.67745597286887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42" t="n">
        <v>0</v>
      </c>
      <c r="D93" s="242" t="n">
        <v>0</v>
      </c>
      <c r="E93" s="242" t="n">
        <v>367.073871321648</v>
      </c>
      <c r="F93" s="242" t="n">
        <v>0</v>
      </c>
      <c r="G93" s="242" t="n">
        <v>0</v>
      </c>
      <c r="H93" s="242" t="n">
        <v>0</v>
      </c>
      <c r="I93" s="242" t="n">
        <v>0</v>
      </c>
      <c r="L93" s="43" t="n">
        <v>661708</v>
      </c>
      <c r="M93" s="44" t="n">
        <v>249961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38.662600345515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42" t="n">
        <v>0</v>
      </c>
      <c r="D94" s="242" t="n">
        <v>0</v>
      </c>
      <c r="E94" s="242" t="n">
        <v>1468.92536881767</v>
      </c>
      <c r="F94" s="242" t="n">
        <v>0</v>
      </c>
      <c r="G94" s="242" t="n">
        <v>0</v>
      </c>
      <c r="H94" s="242" t="n">
        <v>0</v>
      </c>
      <c r="I94" s="242" t="n">
        <v>0</v>
      </c>
      <c r="L94" s="43" t="n">
        <v>661708</v>
      </c>
      <c r="M94" s="44" t="n">
        <v>249961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554.888340650307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42" t="n">
        <v>0</v>
      </c>
      <c r="D95" s="242" t="n">
        <v>0</v>
      </c>
      <c r="E95" s="242" t="n">
        <v>5.56675303095575</v>
      </c>
      <c r="F95" s="242" t="n">
        <v>0</v>
      </c>
      <c r="G95" s="242" t="n">
        <v>0</v>
      </c>
      <c r="H95" s="242" t="n">
        <v>0</v>
      </c>
      <c r="I95" s="242" t="n">
        <v>0</v>
      </c>
      <c r="J95" s="32" t="n">
        <v>28</v>
      </c>
      <c r="K95" s="33" t="n">
        <v>0</v>
      </c>
      <c r="L95" s="26" t="n">
        <v>661708</v>
      </c>
      <c r="M95" s="27" t="n">
        <v>249961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42" t="n">
        <v>96.2458357943347</v>
      </c>
      <c r="D96" s="242" t="n">
        <v>12.1404528647268</v>
      </c>
      <c r="E96" s="242" t="n">
        <v>360.353273315529</v>
      </c>
      <c r="F96" s="242" t="n">
        <v>33.9939566680303</v>
      </c>
      <c r="G96" s="242" t="n">
        <v>8064.06506759339</v>
      </c>
      <c r="H96" s="242" t="n">
        <v>2510.86859583668</v>
      </c>
      <c r="I96" s="242" t="n">
        <v>159.031211466502</v>
      </c>
      <c r="J96" s="148"/>
      <c r="K96" s="176"/>
      <c r="L96" s="26" t="n">
        <v>661708</v>
      </c>
      <c r="M96" s="27" t="n">
        <v>249961</v>
      </c>
      <c r="N96" s="125" t="n">
        <v>0.15</v>
      </c>
      <c r="O96" s="29" t="n">
        <f aca="false">C$96*$N$96</f>
        <v>14.4368753691502</v>
      </c>
      <c r="P96" s="29" t="n">
        <f aca="false">D$96*$N$96</f>
        <v>1.82106792970902</v>
      </c>
      <c r="Q96" s="29" t="n">
        <f aca="false">E$96*$N$96</f>
        <v>54.0529909973294</v>
      </c>
      <c r="R96" s="29" t="n">
        <f aca="false">F$96*$N$96</f>
        <v>5.09909350020454</v>
      </c>
      <c r="S96" s="29" t="n">
        <f aca="false">G$96*$N$96</f>
        <v>1209.60976013901</v>
      </c>
      <c r="T96" s="29" t="n">
        <f aca="false">H$96*$N$96</f>
        <v>376.630289375502</v>
      </c>
      <c r="U96" s="29" t="n">
        <f aca="false">I$96*$N$96</f>
        <v>23.8546817199753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42" t="n">
        <v>105.692548524565</v>
      </c>
      <c r="D97" s="242" t="n">
        <v>28.9533541414484</v>
      </c>
      <c r="E97" s="242" t="n">
        <v>795.334498226882</v>
      </c>
      <c r="F97" s="242" t="n">
        <v>25.447429621921</v>
      </c>
      <c r="G97" s="242" t="n">
        <v>5949.0526306942</v>
      </c>
      <c r="H97" s="242" t="n">
        <v>1869.14124904716</v>
      </c>
      <c r="I97" s="242" t="n">
        <v>116.563169738545</v>
      </c>
      <c r="J97" s="148"/>
      <c r="K97" s="176"/>
      <c r="L97" s="26" t="n">
        <v>661708</v>
      </c>
      <c r="M97" s="27" t="n">
        <v>249961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42" t="n">
        <v>27.4570388926456</v>
      </c>
      <c r="D98" s="242" t="n">
        <v>71.2845600466486</v>
      </c>
      <c r="E98" s="242" t="n">
        <v>1820.64608582849</v>
      </c>
      <c r="F98" s="242" t="n">
        <v>14.6517013088618</v>
      </c>
      <c r="G98" s="242" t="n">
        <v>18633.8486580398</v>
      </c>
      <c r="H98" s="242" t="n">
        <v>1008.91667222428</v>
      </c>
      <c r="I98" s="242" t="n">
        <v>66.2493700041788</v>
      </c>
      <c r="J98" s="148"/>
      <c r="K98" s="176"/>
      <c r="L98" s="43" t="n">
        <v>661708</v>
      </c>
      <c r="M98" s="44" t="n">
        <v>249961</v>
      </c>
      <c r="N98" s="122" t="n">
        <v>1</v>
      </c>
      <c r="O98" s="29" t="n">
        <f aca="false">C98*$M98/$L98*$N98</f>
        <v>10.3719297615331</v>
      </c>
      <c r="P98" s="29" t="n">
        <f aca="false">D98*$M98/$L98*$N98</f>
        <v>26.9278290633034</v>
      </c>
      <c r="Q98" s="29" t="n">
        <f aca="false">E98*$M98/$L98*$N98</f>
        <v>687.751268323451</v>
      </c>
      <c r="R98" s="29" t="n">
        <f aca="false">F98*$M98/$L98*$N98</f>
        <v>5.53469794964608</v>
      </c>
      <c r="S98" s="29" t="n">
        <f aca="false">G98*$M98/$L98*$N98</f>
        <v>7038.95894323825</v>
      </c>
      <c r="T98" s="29" t="n">
        <f aca="false">H98*$M98/$L98*$N98</f>
        <v>381.119497279546</v>
      </c>
      <c r="U98" s="29" t="n">
        <f aca="false">I98*$M98/$L98*$N98</f>
        <v>25.0257799144253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42" t="n">
        <v>1.05761891426814</v>
      </c>
      <c r="D99" s="242" t="n">
        <v>0.618060775232016</v>
      </c>
      <c r="E99" s="242" t="n">
        <v>24.8968879079809</v>
      </c>
      <c r="F99" s="242" t="n">
        <v>9.59238847709941</v>
      </c>
      <c r="G99" s="242" t="n">
        <v>374.933303972214</v>
      </c>
      <c r="H99" s="242" t="n">
        <v>290.349493452763</v>
      </c>
      <c r="I99" s="242" t="n">
        <v>53.5826452312288</v>
      </c>
      <c r="J99" s="148"/>
      <c r="K99" s="176"/>
      <c r="L99" s="26" t="n">
        <v>661708</v>
      </c>
      <c r="M99" s="27" t="n">
        <v>249961</v>
      </c>
      <c r="N99" s="125" t="n">
        <v>0.15</v>
      </c>
      <c r="O99" s="29" t="n">
        <f aca="false">C$99*$N$99</f>
        <v>0.158642837140221</v>
      </c>
      <c r="P99" s="29" t="n">
        <f aca="false">D$99*$N$99</f>
        <v>0.0927091162848024</v>
      </c>
      <c r="Q99" s="29" t="n">
        <f aca="false">E$99*$N$99</f>
        <v>3.73453318619713</v>
      </c>
      <c r="R99" s="29" t="n">
        <f aca="false">F$99*$N$99</f>
        <v>1.43885827156491</v>
      </c>
      <c r="S99" s="29" t="n">
        <f aca="false">G$99*$N$99</f>
        <v>56.2399955958321</v>
      </c>
      <c r="T99" s="29" t="n">
        <f aca="false">H$99*$N$99</f>
        <v>43.5524240179145</v>
      </c>
      <c r="U99" s="29" t="n">
        <f aca="false">I$99*$N$99</f>
        <v>8.03739678468432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42" t="n">
        <v>1.47374976551551</v>
      </c>
      <c r="D100" s="242" t="n">
        <v>1.14252435417231</v>
      </c>
      <c r="E100" s="242" t="n">
        <v>42.3329900479894</v>
      </c>
      <c r="F100" s="242" t="n">
        <v>10.1431564004046</v>
      </c>
      <c r="G100" s="242" t="n">
        <v>328.307196359106</v>
      </c>
      <c r="H100" s="242" t="n">
        <v>316.044308671319</v>
      </c>
      <c r="I100" s="242" t="n">
        <v>61.5877160862047</v>
      </c>
      <c r="J100" s="148"/>
      <c r="K100" s="176"/>
      <c r="L100" s="26" t="n">
        <v>661708</v>
      </c>
      <c r="M100" s="27" t="n">
        <v>249961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42" t="n">
        <v>0.447905984500624</v>
      </c>
      <c r="D101" s="242" t="n">
        <v>2.51537136318775</v>
      </c>
      <c r="E101" s="242" t="n">
        <v>77.1019976458014</v>
      </c>
      <c r="F101" s="242" t="n">
        <v>7.30686474391986</v>
      </c>
      <c r="G101" s="242" t="n">
        <v>750.375077482395</v>
      </c>
      <c r="H101" s="242" t="n">
        <v>286.530105212985</v>
      </c>
      <c r="I101" s="242" t="n">
        <v>40.9067623991001</v>
      </c>
      <c r="J101" s="148"/>
      <c r="K101" s="176"/>
      <c r="L101" s="43" t="n">
        <v>661708</v>
      </c>
      <c r="M101" s="44" t="n">
        <v>249961</v>
      </c>
      <c r="N101" s="122" t="n">
        <v>1</v>
      </c>
      <c r="O101" s="29" t="n">
        <f aca="false">C101*$M101/$L101*$N101</f>
        <v>0.169197029190762</v>
      </c>
      <c r="P101" s="29" t="n">
        <f aca="false">D101*$M101/$L101*$N101</f>
        <v>0.950184584913244</v>
      </c>
      <c r="Q101" s="29" t="n">
        <f aca="false">E101*$M101/$L101*$N101</f>
        <v>29.1253731759963</v>
      </c>
      <c r="R101" s="29" t="n">
        <f aca="false">F101*$M101/$L101*$N101</f>
        <v>2.76017702408759</v>
      </c>
      <c r="S101" s="29" t="n">
        <f aca="false">G101*$M101/$L101*$N101</f>
        <v>283.455096118797</v>
      </c>
      <c r="T101" s="29" t="n">
        <f aca="false">H101*$M101/$L101*$N101</f>
        <v>108.237094955997</v>
      </c>
      <c r="U101" s="29" t="n">
        <f aca="false">I101*$M101/$L101*$N101</f>
        <v>15.4525791376883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42" t="n">
        <v>1.43697982790522</v>
      </c>
      <c r="D102" s="242" t="n">
        <v>0.287408847322939</v>
      </c>
      <c r="E102" s="242" t="n">
        <v>372.335655192806</v>
      </c>
      <c r="F102" s="242" t="n">
        <v>59.5268486205928</v>
      </c>
      <c r="G102" s="242" t="n">
        <v>801.19833874205</v>
      </c>
      <c r="H102" s="242" t="n">
        <v>3244.42802971287</v>
      </c>
      <c r="I102" s="242" t="n">
        <v>222.232625775888</v>
      </c>
      <c r="J102" s="148"/>
      <c r="K102" s="176"/>
      <c r="L102" s="26" t="n">
        <v>661708</v>
      </c>
      <c r="M102" s="27" t="n">
        <v>249961</v>
      </c>
      <c r="N102" s="125" t="n">
        <v>0.15</v>
      </c>
      <c r="O102" s="29" t="n">
        <f aca="false">C$102*$N$102</f>
        <v>0.215546974185783</v>
      </c>
      <c r="P102" s="29" t="n">
        <f aca="false">D$102*$N$102</f>
        <v>0.0431113270984409</v>
      </c>
      <c r="Q102" s="29" t="n">
        <f aca="false">E$102*$N$102</f>
        <v>55.850348278921</v>
      </c>
      <c r="R102" s="29" t="n">
        <f aca="false">F$102*$N$102</f>
        <v>8.92902729308892</v>
      </c>
      <c r="S102" s="29" t="n">
        <f aca="false">G$102*$N$102</f>
        <v>120.179750811307</v>
      </c>
      <c r="T102" s="29" t="n">
        <f aca="false">H$102*$N$102</f>
        <v>486.664204456931</v>
      </c>
      <c r="U102" s="29" t="n">
        <f aca="false">I$102*$N$102</f>
        <v>33.3348938663832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42" t="n">
        <v>0.548563273320667</v>
      </c>
      <c r="D103" s="242" t="n">
        <v>0.189732845513167</v>
      </c>
      <c r="E103" s="242" t="n">
        <v>179.679543947988</v>
      </c>
      <c r="F103" s="242" t="n">
        <v>20.002951681469</v>
      </c>
      <c r="G103" s="242" t="n">
        <v>372.871625046176</v>
      </c>
      <c r="H103" s="242" t="n">
        <v>1160.15725815046</v>
      </c>
      <c r="I103" s="242" t="n">
        <v>92.3616818603239</v>
      </c>
      <c r="J103" s="148"/>
      <c r="K103" s="176"/>
      <c r="L103" s="26" t="n">
        <v>661708</v>
      </c>
      <c r="M103" s="27" t="n">
        <v>249961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42" t="n">
        <v>0.174273595598609</v>
      </c>
      <c r="D104" s="242" t="n">
        <v>0.110222214884179</v>
      </c>
      <c r="E104" s="242" t="n">
        <v>123.550147225019</v>
      </c>
      <c r="F104" s="242" t="n">
        <v>10.2122844744972</v>
      </c>
      <c r="G104" s="242" t="n">
        <v>231.94978291613</v>
      </c>
      <c r="H104" s="242" t="n">
        <v>698.302944362395</v>
      </c>
      <c r="I104" s="242" t="n">
        <v>51.6652292446567</v>
      </c>
      <c r="J104" s="148"/>
      <c r="K104" s="176"/>
      <c r="L104" s="43" t="n">
        <v>661708</v>
      </c>
      <c r="M104" s="44" t="n">
        <v>249961</v>
      </c>
      <c r="N104" s="122" t="n">
        <v>1</v>
      </c>
      <c r="O104" s="29" t="n">
        <f aca="false">C104*$M104/$L104*$N104</f>
        <v>0.0658320622229503</v>
      </c>
      <c r="P104" s="29" t="n">
        <f aca="false">D104*$M104/$L104*$N104</f>
        <v>0.0416365754300449</v>
      </c>
      <c r="Q104" s="29" t="n">
        <f aca="false">E104*$M104/$L104*$N104</f>
        <v>46.6712180455925</v>
      </c>
      <c r="R104" s="29" t="n">
        <f aca="false">F104*$M104/$L104*$N104</f>
        <v>3.85770285311617</v>
      </c>
      <c r="S104" s="29" t="n">
        <f aca="false">G104*$M104/$L104*$N104</f>
        <v>87.6193119737086</v>
      </c>
      <c r="T104" s="29" t="n">
        <f aca="false">H104*$M104/$L104*$N104</f>
        <v>263.784784641819</v>
      </c>
      <c r="U104" s="29" t="n">
        <f aca="false">I104*$M104/$L104*$N104</f>
        <v>19.5166030442788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42" t="n">
        <v>0.173753551188488</v>
      </c>
      <c r="D105" s="242" t="n">
        <v>12.6358278108948</v>
      </c>
      <c r="E105" s="242" t="n">
        <v>1355.10923134177</v>
      </c>
      <c r="F105" s="242" t="n">
        <v>0.696754908336337</v>
      </c>
      <c r="G105" s="242" t="n">
        <v>2307.51456826655</v>
      </c>
      <c r="H105" s="242" t="n">
        <v>5.04237006606394</v>
      </c>
      <c r="I105" s="242" t="n">
        <v>28.4073634536698</v>
      </c>
      <c r="J105" s="148"/>
      <c r="K105" s="176"/>
      <c r="L105" s="43" t="n">
        <v>661708</v>
      </c>
      <c r="M105" s="44" t="n">
        <v>249961</v>
      </c>
      <c r="N105" s="122" t="n">
        <v>1</v>
      </c>
      <c r="O105" s="29" t="n">
        <f aca="false">C105*$M105/$L105*$N105</f>
        <v>0.0656356148159393</v>
      </c>
      <c r="P105" s="29" t="n">
        <f aca="false">D105*$M105/$L105*$N105</f>
        <v>4.77319928947371</v>
      </c>
      <c r="Q105" s="29" t="n">
        <f aca="false">E105*$M105/$L105*$N105</f>
        <v>511.894156599921</v>
      </c>
      <c r="R105" s="29" t="n">
        <f aca="false">F105*$M105/$L105*$N105</f>
        <v>0.263200012154393</v>
      </c>
      <c r="S105" s="29" t="n">
        <f aca="false">G105*$M105/$L105*$N105</f>
        <v>871.666428392093</v>
      </c>
      <c r="T105" s="29" t="n">
        <f aca="false">H105*$M105/$L105*$N105</f>
        <v>1.90476141150388</v>
      </c>
      <c r="U105" s="29" t="n">
        <f aca="false">I105*$M105/$L105*$N105</f>
        <v>10.7309160177038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42" t="n">
        <v>0.0553556680865391</v>
      </c>
      <c r="D106" s="242" t="n">
        <v>0.267686927708089</v>
      </c>
      <c r="E106" s="242" t="n">
        <v>22.6982132965962</v>
      </c>
      <c r="F106" s="242" t="n">
        <v>0.124598200313075</v>
      </c>
      <c r="G106" s="242" t="n">
        <v>819.655180103273</v>
      </c>
      <c r="H106" s="242" t="n">
        <v>10.610329921306</v>
      </c>
      <c r="I106" s="242" t="n">
        <v>1.15628226606854</v>
      </c>
      <c r="J106" s="148"/>
      <c r="K106" s="176"/>
      <c r="L106" s="26" t="n">
        <v>661708</v>
      </c>
      <c r="M106" s="27" t="n">
        <v>249961</v>
      </c>
      <c r="N106" s="125" t="n">
        <v>0.15</v>
      </c>
      <c r="O106" s="29" t="n">
        <f aca="false">C$106*$N$106</f>
        <v>0.00830335021298086</v>
      </c>
      <c r="P106" s="29" t="n">
        <f aca="false">D$106*$N$106</f>
        <v>0.0401530391562133</v>
      </c>
      <c r="Q106" s="29" t="n">
        <f aca="false">E$106*$N$106</f>
        <v>3.40473199448943</v>
      </c>
      <c r="R106" s="29" t="n">
        <f aca="false">F$106*$N$106</f>
        <v>0.0186897300469613</v>
      </c>
      <c r="S106" s="29" t="n">
        <f aca="false">G$106*$N$106</f>
        <v>122.948277015491</v>
      </c>
      <c r="T106" s="29" t="n">
        <f aca="false">H$106*$N$106</f>
        <v>1.59154948819589</v>
      </c>
      <c r="U106" s="29" t="n">
        <f aca="false">I$106*$N$106</f>
        <v>0.173442339910281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42" t="n">
        <v>0.196345961177494</v>
      </c>
      <c r="D107" s="242" t="n">
        <v>0.841702638736737</v>
      </c>
      <c r="E107" s="242" t="n">
        <v>71.3712327590123</v>
      </c>
      <c r="F107" s="242" t="n">
        <v>0.333521221508163</v>
      </c>
      <c r="G107" s="242" t="n">
        <v>1928.28676786833</v>
      </c>
      <c r="H107" s="242" t="n">
        <v>23.5825125988558</v>
      </c>
      <c r="I107" s="242" t="n">
        <v>4.10132081040807</v>
      </c>
      <c r="J107" s="148"/>
      <c r="K107" s="176"/>
      <c r="L107" s="26" t="n">
        <v>661708</v>
      </c>
      <c r="M107" s="27" t="n">
        <v>249961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42" t="n">
        <v>0.294462342896223</v>
      </c>
      <c r="D108" s="242" t="n">
        <v>2.63388533946094</v>
      </c>
      <c r="E108" s="242" t="n">
        <v>223.337358081302</v>
      </c>
      <c r="F108" s="242" t="n">
        <v>0.549700273062805</v>
      </c>
      <c r="G108" s="242" t="n">
        <v>2939.583486428</v>
      </c>
      <c r="H108" s="242" t="n">
        <v>17.9362851850026</v>
      </c>
      <c r="I108" s="242" t="n">
        <v>6.15573961024054</v>
      </c>
      <c r="J108" s="148"/>
      <c r="K108" s="176"/>
      <c r="L108" s="43" t="n">
        <v>661708</v>
      </c>
      <c r="M108" s="44" t="n">
        <v>249961</v>
      </c>
      <c r="N108" s="122" t="n">
        <v>1</v>
      </c>
      <c r="O108" s="29" t="n">
        <f aca="false">C108*$M108/$L108*$N108</f>
        <v>0.111233507366818</v>
      </c>
      <c r="P108" s="29" t="n">
        <f aca="false">D108*$M108/$L108*$N108</f>
        <v>0.994953383270258</v>
      </c>
      <c r="Q108" s="29" t="n">
        <f aca="false">E108*$M108/$L108*$N108</f>
        <v>84.365958040949</v>
      </c>
      <c r="R108" s="29" t="n">
        <f aca="false">F108*$M108/$L108*$N108</f>
        <v>0.207649945225162</v>
      </c>
      <c r="S108" s="29" t="n">
        <f aca="false">G108*$M108/$L108*$N108</f>
        <v>1110.43122925978</v>
      </c>
      <c r="T108" s="29" t="n">
        <f aca="false">H108*$M108/$L108*$N108</f>
        <v>6.77545349478686</v>
      </c>
      <c r="U108" s="29" t="n">
        <f aca="false">I108*$M108/$L108*$N108</f>
        <v>2.32533810791971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42" t="n">
        <v>0</v>
      </c>
      <c r="D109" s="242" t="n">
        <v>6.12779046533062</v>
      </c>
      <c r="E109" s="242" t="n">
        <v>1684.33079573211</v>
      </c>
      <c r="F109" s="242" t="n">
        <v>0</v>
      </c>
      <c r="G109" s="242" t="n">
        <v>0</v>
      </c>
      <c r="H109" s="242" t="n">
        <v>0</v>
      </c>
      <c r="I109" s="242" t="n">
        <v>0</v>
      </c>
      <c r="J109" s="148"/>
      <c r="K109" s="176"/>
      <c r="L109" s="43" t="n">
        <v>661708</v>
      </c>
      <c r="M109" s="44" t="n">
        <v>249961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2.31478028451297</v>
      </c>
      <c r="Q109" s="29" t="n">
        <f aca="false">E109*$M109/$L109*$N109</f>
        <v>636.258002067368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42" t="n">
        <v>0.00796474860466934</v>
      </c>
      <c r="D110" s="242" t="n">
        <v>0.382215996691754</v>
      </c>
      <c r="E110" s="242" t="n">
        <v>24.5429857261646</v>
      </c>
      <c r="F110" s="242" t="n">
        <v>2.43889689961871</v>
      </c>
      <c r="G110" s="242" t="n">
        <v>583.900802031483</v>
      </c>
      <c r="H110" s="242" t="n">
        <v>78.5294558713029</v>
      </c>
      <c r="I110" s="242" t="n">
        <v>10.3992556663949</v>
      </c>
      <c r="L110" s="43" t="n">
        <v>661708</v>
      </c>
      <c r="M110" s="44" t="n">
        <v>249961</v>
      </c>
      <c r="N110" s="126" t="n">
        <v>1</v>
      </c>
      <c r="O110" s="29" t="n">
        <f aca="false">C110*$M110/$L110*$N110</f>
        <v>0.00300869345084501</v>
      </c>
      <c r="P110" s="29" t="n">
        <f aca="false">D110*$M110/$L110*$N110</f>
        <v>0.144382556579439</v>
      </c>
      <c r="Q110" s="29" t="n">
        <f aca="false">E110*$M110/$L110*$N110</f>
        <v>9.27114264161506</v>
      </c>
      <c r="R110" s="29" t="n">
        <f aca="false">F110*$M110/$L110*$N110</f>
        <v>0.921296263496272</v>
      </c>
      <c r="S110" s="29" t="n">
        <f aca="false">G110*$M110/$L110*$N110</f>
        <v>220.569236546319</v>
      </c>
      <c r="T110" s="29" t="n">
        <f aca="false">H110*$M110/$L110*$N110</f>
        <v>29.6645972529375</v>
      </c>
      <c r="U110" s="29" t="n">
        <f aca="false">I110*$M110/$L110*$N110</f>
        <v>3.92833144774995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42" t="n">
        <v>0.0076046165870517</v>
      </c>
      <c r="D111" s="242" t="n">
        <v>0.100022435595693</v>
      </c>
      <c r="E111" s="242" t="n">
        <v>5.05163816139863</v>
      </c>
      <c r="F111" s="242" t="n">
        <v>0.614737727080312</v>
      </c>
      <c r="G111" s="242" t="n">
        <v>11.6241996402076</v>
      </c>
      <c r="H111" s="242" t="n">
        <v>43.0204024067496</v>
      </c>
      <c r="I111" s="242" t="n">
        <v>4.97559199552811</v>
      </c>
      <c r="J111" s="182" t="n">
        <v>71.6196252727539</v>
      </c>
      <c r="K111" s="183" t="n">
        <v>9.08702021022635</v>
      </c>
      <c r="L111" s="26" t="n">
        <v>661708</v>
      </c>
      <c r="M111" s="27" t="n">
        <v>249961</v>
      </c>
      <c r="N111" s="126" t="n">
        <v>0</v>
      </c>
      <c r="O111" s="29" t="n">
        <f aca="false">IF($J111=0,0,C111*$K111/$J111)</f>
        <v>0.000964865487000113</v>
      </c>
      <c r="P111" s="29" t="n">
        <f aca="false">IF($J111=0,0,D111*$K111/$J111)</f>
        <v>0.0126907379125858</v>
      </c>
      <c r="Q111" s="29" t="n">
        <f aca="false">IF($J111=0,0,E111*$K111/$J111)</f>
        <v>0.640946359221503</v>
      </c>
      <c r="R111" s="29" t="n">
        <f aca="false">IF($J111=0,0,F111*$K111/$J111)</f>
        <v>0.0779972546448455</v>
      </c>
      <c r="S111" s="29" t="n">
        <f aca="false">IF($J111=0,0,G111*$K111/$J111)</f>
        <v>1.47486581584303</v>
      </c>
      <c r="T111" s="29" t="n">
        <f aca="false">IF($J111=0,0,H111*$K111/$J111)</f>
        <v>5.45838189788635</v>
      </c>
      <c r="U111" s="29" t="n">
        <f aca="false">IF($J111=0,0,I111*$K111/$J111)</f>
        <v>0.631297704351502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42" t="n">
        <v>0</v>
      </c>
      <c r="D112" s="242" t="n">
        <v>0</v>
      </c>
      <c r="E112" s="242" t="n">
        <v>0</v>
      </c>
      <c r="F112" s="242" t="n">
        <v>0</v>
      </c>
      <c r="G112" s="242" t="n">
        <v>0</v>
      </c>
      <c r="H112" s="242" t="n">
        <v>0</v>
      </c>
      <c r="I112" s="242" t="n">
        <v>0</v>
      </c>
      <c r="L112" s="26" t="n">
        <v>661708</v>
      </c>
      <c r="M112" s="27" t="n">
        <v>249961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42" t="n">
        <v>0</v>
      </c>
      <c r="D113" s="242" t="n">
        <v>0</v>
      </c>
      <c r="E113" s="242" t="n">
        <v>0</v>
      </c>
      <c r="F113" s="242" t="n">
        <v>0</v>
      </c>
      <c r="G113" s="242" t="n">
        <v>0</v>
      </c>
      <c r="H113" s="242" t="n">
        <v>0</v>
      </c>
      <c r="I113" s="242" t="n">
        <v>0</v>
      </c>
      <c r="L113" s="26" t="n">
        <v>661708</v>
      </c>
      <c r="M113" s="27" t="n">
        <v>249961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42" t="n">
        <v>2.92348149271066</v>
      </c>
      <c r="D114" s="242" t="n">
        <v>302.201015678145</v>
      </c>
      <c r="E114" s="242" t="n">
        <v>27397.7707695169</v>
      </c>
      <c r="F114" s="242" t="n">
        <v>19876.4177812233</v>
      </c>
      <c r="G114" s="242" t="n">
        <v>62721.7763646689</v>
      </c>
      <c r="H114" s="242" t="n">
        <v>18035.6423576863</v>
      </c>
      <c r="I114" s="242" t="n">
        <v>1030.33691113407</v>
      </c>
      <c r="J114" s="184" t="n">
        <v>121289</v>
      </c>
      <c r="K114" s="185" t="n">
        <v>82700</v>
      </c>
      <c r="L114" s="26" t="n">
        <v>661708</v>
      </c>
      <c r="M114" s="27" t="n">
        <v>249961</v>
      </c>
      <c r="N114" s="126" t="n">
        <v>0</v>
      </c>
      <c r="O114" s="29" t="n">
        <f aca="false">IF($J114=0,0,C114*$K114/$J114)</f>
        <v>1.99335405063255</v>
      </c>
      <c r="P114" s="29" t="n">
        <f aca="false">IF($J114=0,0,D114*$K114/$J114)</f>
        <v>206.053508534019</v>
      </c>
      <c r="Q114" s="29" t="n">
        <f aca="false">IF($J114=0,0,E114*$K114/$J114)</f>
        <v>18680.9656493091</v>
      </c>
      <c r="R114" s="29" t="n">
        <f aca="false">IF($J114=0,0,F114*$K114/$J114)</f>
        <v>13552.5872132441</v>
      </c>
      <c r="S114" s="29" t="n">
        <f aca="false">IF($J114=0,0,G114*$K114/$J114)</f>
        <v>42766.3753956098</v>
      </c>
      <c r="T114" s="29" t="n">
        <f aca="false">IF($J114=0,0,H114*$K114/$J114)</f>
        <v>12297.4682203716</v>
      </c>
      <c r="U114" s="29" t="n">
        <f aca="false">IF($J114=0,0,I114*$K114/$J114)</f>
        <v>702.527537953048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42" t="n">
        <v>0.0588837003099679</v>
      </c>
      <c r="D115" s="242" t="n">
        <v>1.1568723628256</v>
      </c>
      <c r="E115" s="242" t="n">
        <v>78.6897764943716</v>
      </c>
      <c r="F115" s="242" t="n">
        <v>4.74205965196585</v>
      </c>
      <c r="G115" s="242" t="n">
        <v>168.65590841862</v>
      </c>
      <c r="H115" s="242" t="n">
        <v>355.665070160422</v>
      </c>
      <c r="I115" s="242" t="n">
        <v>37.5459961969112</v>
      </c>
      <c r="J115" s="186" t="n">
        <v>765</v>
      </c>
      <c r="K115" s="185" t="n">
        <v>325</v>
      </c>
      <c r="L115" s="26" t="n">
        <v>661708</v>
      </c>
      <c r="M115" s="27" t="n">
        <v>249961</v>
      </c>
      <c r="N115" s="126" t="n">
        <v>0</v>
      </c>
      <c r="O115" s="29" t="n">
        <f aca="false">IF($J115=0,0,C115*$K115/$J115)</f>
        <v>0.0250159511120779</v>
      </c>
      <c r="P115" s="29" t="n">
        <f aca="false">IF($J115=0,0,D115*$K115/$J115)</f>
        <v>0.491481722769047</v>
      </c>
      <c r="Q115" s="29" t="n">
        <f aca="false">IF($J115=0,0,E115*$K115/$J115)</f>
        <v>33.4302972034912</v>
      </c>
      <c r="R115" s="29" t="n">
        <f aca="false">IF($J115=0,0,F115*$K115/$J115)</f>
        <v>2.01460050573713</v>
      </c>
      <c r="S115" s="29" t="n">
        <f aca="false">IF($J115=0,0,G115*$K115/$J115)</f>
        <v>71.6512029229431</v>
      </c>
      <c r="T115" s="29" t="n">
        <f aca="false">IF($J115=0,0,H115*$K115/$J115)</f>
        <v>151.099539610637</v>
      </c>
      <c r="U115" s="29" t="n">
        <f aca="false">IF($J115=0,0,I115*$K115/$J115)</f>
        <v>15.9509134169884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42" t="n">
        <v>0</v>
      </c>
      <c r="D116" s="242" t="n">
        <v>0</v>
      </c>
      <c r="E116" s="242" t="n">
        <v>0</v>
      </c>
      <c r="F116" s="242" t="n">
        <v>0</v>
      </c>
      <c r="G116" s="242" t="n">
        <v>0</v>
      </c>
      <c r="H116" s="242" t="n">
        <v>0</v>
      </c>
      <c r="I116" s="242" t="n">
        <v>0</v>
      </c>
      <c r="J116" s="148"/>
      <c r="K116" s="176"/>
      <c r="L116" s="26" t="n">
        <v>661708</v>
      </c>
      <c r="M116" s="27" t="n">
        <v>249961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42" t="n">
        <v>0.0917806905389129</v>
      </c>
      <c r="D117" s="242" t="n">
        <v>3.56040851149011</v>
      </c>
      <c r="E117" s="242" t="n">
        <v>151.551389197401</v>
      </c>
      <c r="F117" s="242" t="n">
        <v>7.59444157041375</v>
      </c>
      <c r="G117" s="242" t="n">
        <v>516.524429927541</v>
      </c>
      <c r="H117" s="242" t="n">
        <v>605.652264531359</v>
      </c>
      <c r="I117" s="242" t="n">
        <v>92.8563138173536</v>
      </c>
      <c r="J117" s="148"/>
      <c r="K117" s="176"/>
      <c r="L117" s="26" t="n">
        <v>661708</v>
      </c>
      <c r="M117" s="27" t="n">
        <v>249961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42" t="n">
        <v>0.000576712921730139</v>
      </c>
      <c r="D118" s="242" t="n">
        <v>1.02443417791815</v>
      </c>
      <c r="E118" s="242" t="n">
        <v>109.863811589591</v>
      </c>
      <c r="F118" s="242" t="n">
        <v>0.0175717836246354</v>
      </c>
      <c r="G118" s="242" t="n">
        <v>202.858770218576</v>
      </c>
      <c r="H118" s="242" t="n">
        <v>0.223476257170429</v>
      </c>
      <c r="I118" s="242" t="n">
        <v>0.143365740790889</v>
      </c>
      <c r="J118" s="148"/>
      <c r="K118" s="176"/>
      <c r="L118" s="26" t="n">
        <v>661708</v>
      </c>
      <c r="M118" s="27" t="n">
        <v>249961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42" t="n">
        <v>0.14961966763672</v>
      </c>
      <c r="D119" s="242" t="n">
        <v>2.69296751613717</v>
      </c>
      <c r="E119" s="242" t="n">
        <v>136.0084604</v>
      </c>
      <c r="F119" s="242" t="n">
        <v>11.1509501600345</v>
      </c>
      <c r="G119" s="242" t="n">
        <v>324.360040889015</v>
      </c>
      <c r="H119" s="242" t="n">
        <v>925.881600420932</v>
      </c>
      <c r="I119" s="242" t="n">
        <v>111.579787403121</v>
      </c>
      <c r="J119" s="148"/>
      <c r="K119" s="176"/>
      <c r="L119" s="26" t="n">
        <v>661708</v>
      </c>
      <c r="M119" s="27" t="n">
        <v>249961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42" t="n">
        <v>0.000576712921730139</v>
      </c>
      <c r="D120" s="242" t="n">
        <v>1.09299867091948</v>
      </c>
      <c r="E120" s="242" t="n">
        <v>117.216901341651</v>
      </c>
      <c r="F120" s="242" t="n">
        <v>0.0175717836246354</v>
      </c>
      <c r="G120" s="242" t="n">
        <v>226.648178239945</v>
      </c>
      <c r="H120" s="242" t="n">
        <v>0.255195467865587</v>
      </c>
      <c r="I120" s="242" t="n">
        <v>0.143365740790889</v>
      </c>
      <c r="J120" s="148"/>
      <c r="K120" s="176"/>
      <c r="L120" s="26" t="n">
        <v>661708</v>
      </c>
      <c r="M120" s="27" t="n">
        <v>249961</v>
      </c>
      <c r="N120" s="132" t="n">
        <v>0.9</v>
      </c>
      <c r="O120" s="29" t="n">
        <f aca="false">C120*$N$120</f>
        <v>0.000519041629557125</v>
      </c>
      <c r="P120" s="29" t="n">
        <f aca="false">D120*$N$120</f>
        <v>0.983698803827536</v>
      </c>
      <c r="Q120" s="29" t="n">
        <f aca="false">E120*$N$120</f>
        <v>105.495211207486</v>
      </c>
      <c r="R120" s="29" t="n">
        <f aca="false">F120*$N$120</f>
        <v>0.0158146052621718</v>
      </c>
      <c r="S120" s="29" t="n">
        <f aca="false">G120*$N$120</f>
        <v>203.98336041595</v>
      </c>
      <c r="T120" s="29" t="n">
        <f aca="false">H120*$N$120</f>
        <v>0.229675921079028</v>
      </c>
      <c r="U120" s="29" t="n">
        <f aca="false">I120*$N$120</f>
        <v>0.1290291667118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42" t="n">
        <v>0</v>
      </c>
      <c r="D121" s="242" t="n">
        <v>0</v>
      </c>
      <c r="E121" s="242" t="n">
        <v>0.514961090999262</v>
      </c>
      <c r="F121" s="242" t="n">
        <v>0.436161284490012</v>
      </c>
      <c r="G121" s="242" t="n">
        <v>0.0782853587546175</v>
      </c>
      <c r="H121" s="242" t="n">
        <v>1.28611660811157</v>
      </c>
      <c r="I121" s="242" t="n">
        <v>0.0514446643244629</v>
      </c>
      <c r="J121" s="148"/>
      <c r="K121" s="176"/>
      <c r="L121" s="26" t="n">
        <v>661708</v>
      </c>
      <c r="M121" s="27" t="n">
        <v>249961</v>
      </c>
      <c r="N121" s="125" t="n">
        <v>1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.514961090999262</v>
      </c>
      <c r="R121" s="29" t="n">
        <f aca="false">F121*$N$121</f>
        <v>0.436161284490012</v>
      </c>
      <c r="S121" s="29" t="n">
        <f aca="false">G121*$N$121</f>
        <v>0.0782853587546175</v>
      </c>
      <c r="T121" s="29" t="n">
        <f aca="false">H121*$N$121</f>
        <v>1.28611660811157</v>
      </c>
      <c r="U121" s="29" t="n">
        <f aca="false">I121*$N$121</f>
        <v>0.0514446643244629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42" t="n">
        <v>0</v>
      </c>
      <c r="D122" s="242" t="n">
        <v>0</v>
      </c>
      <c r="E122" s="242" t="n">
        <v>0.00599714170416022</v>
      </c>
      <c r="F122" s="242" t="n">
        <v>0.00103734342660782</v>
      </c>
      <c r="G122" s="242" t="n">
        <v>0.000453837752235584</v>
      </c>
      <c r="H122" s="242" t="n">
        <v>0.00162084910923249</v>
      </c>
      <c r="I122" s="242" t="n">
        <v>0.000194501891457412</v>
      </c>
      <c r="J122" s="148"/>
      <c r="K122" s="176"/>
      <c r="L122" s="26" t="n">
        <v>661708</v>
      </c>
      <c r="M122" s="27" t="n">
        <v>249961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.00599714170416022</v>
      </c>
      <c r="R122" s="29" t="n">
        <f aca="false">F122*$N$122</f>
        <v>0.00103734342660782</v>
      </c>
      <c r="S122" s="29" t="n">
        <f aca="false">G122*$N$122</f>
        <v>0.000453837752235584</v>
      </c>
      <c r="T122" s="29" t="n">
        <f aca="false">H122*$N$122</f>
        <v>0.00162084910923249</v>
      </c>
      <c r="U122" s="29" t="n">
        <f aca="false">I122*$N$122</f>
        <v>0.000194501891457412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42" t="n">
        <v>0</v>
      </c>
      <c r="D123" s="242" t="n">
        <v>0</v>
      </c>
      <c r="E123" s="242" t="n">
        <v>20.6331445654685</v>
      </c>
      <c r="F123" s="242" t="n">
        <v>751.596200594994</v>
      </c>
      <c r="G123" s="242" t="n">
        <v>0</v>
      </c>
      <c r="H123" s="242" t="n">
        <v>22.0293723191592</v>
      </c>
      <c r="I123" s="242" t="n">
        <v>0</v>
      </c>
      <c r="J123" s="148"/>
      <c r="K123" s="176"/>
      <c r="L123" s="26" t="n">
        <v>661708</v>
      </c>
      <c r="M123" s="27" t="n">
        <v>249961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42" t="n">
        <v>0</v>
      </c>
      <c r="D124" s="242" t="n">
        <v>0</v>
      </c>
      <c r="E124" s="242" t="n">
        <v>0</v>
      </c>
      <c r="F124" s="242" t="n">
        <v>0</v>
      </c>
      <c r="G124" s="242" t="n">
        <v>0</v>
      </c>
      <c r="H124" s="242" t="n">
        <v>0</v>
      </c>
      <c r="I124" s="242" t="n">
        <v>0</v>
      </c>
      <c r="J124" s="148"/>
      <c r="K124" s="176"/>
      <c r="L124" s="26" t="n">
        <v>661708</v>
      </c>
      <c r="M124" s="27" t="n">
        <v>249961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42" t="n">
        <v>0</v>
      </c>
      <c r="D125" s="242" t="n">
        <v>0</v>
      </c>
      <c r="E125" s="242" t="n">
        <v>0</v>
      </c>
      <c r="F125" s="242" t="n">
        <v>0</v>
      </c>
      <c r="G125" s="242" t="n">
        <v>0</v>
      </c>
      <c r="H125" s="242" t="n">
        <v>0</v>
      </c>
      <c r="I125" s="242" t="n">
        <v>0</v>
      </c>
      <c r="J125" s="148"/>
      <c r="K125" s="176"/>
      <c r="L125" s="26" t="n">
        <v>661708</v>
      </c>
      <c r="M125" s="27" t="n">
        <v>249961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42" t="n">
        <v>0</v>
      </c>
      <c r="D126" s="242" t="n">
        <v>0</v>
      </c>
      <c r="E126" s="242" t="n">
        <v>0</v>
      </c>
      <c r="F126" s="242" t="n">
        <v>0</v>
      </c>
      <c r="G126" s="242" t="n">
        <v>0</v>
      </c>
      <c r="H126" s="242" t="n">
        <v>0</v>
      </c>
      <c r="I126" s="242" t="n">
        <v>0</v>
      </c>
      <c r="J126" s="148"/>
      <c r="K126" s="176"/>
      <c r="L126" s="26" t="n">
        <v>661708</v>
      </c>
      <c r="M126" s="27" t="n">
        <v>249961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42" t="n">
        <v>40.4274324493511</v>
      </c>
      <c r="D127" s="242" t="n">
        <v>0</v>
      </c>
      <c r="E127" s="242" t="n">
        <v>49.8630571026452</v>
      </c>
      <c r="F127" s="242" t="n">
        <v>0</v>
      </c>
      <c r="G127" s="242" t="n">
        <v>0</v>
      </c>
      <c r="H127" s="242" t="n">
        <v>0</v>
      </c>
      <c r="I127" s="242" t="n">
        <v>0</v>
      </c>
      <c r="J127" s="148"/>
      <c r="K127" s="176"/>
      <c r="L127" s="26" t="n">
        <v>661708</v>
      </c>
      <c r="M127" s="27" t="n">
        <v>249961</v>
      </c>
      <c r="N127" s="125" t="n">
        <v>0.4</v>
      </c>
      <c r="O127" s="29" t="n">
        <f aca="false">C127*$N$127</f>
        <v>16.1709729797404</v>
      </c>
      <c r="P127" s="29" t="n">
        <f aca="false">D127*$N$127</f>
        <v>0</v>
      </c>
      <c r="Q127" s="29" t="n">
        <f aca="false">E127*$N$127</f>
        <v>19.9452228410581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42" t="n">
        <v>3.35602346413945</v>
      </c>
      <c r="D128" s="242" t="n">
        <v>0</v>
      </c>
      <c r="E128" s="242" t="n">
        <v>4.13930788335059</v>
      </c>
      <c r="F128" s="242" t="n">
        <v>0</v>
      </c>
      <c r="G128" s="242" t="n">
        <v>0</v>
      </c>
      <c r="H128" s="242" t="n">
        <v>0</v>
      </c>
      <c r="I128" s="242" t="n">
        <v>0</v>
      </c>
      <c r="J128" s="148"/>
      <c r="K128" s="176"/>
      <c r="L128" s="26" t="n">
        <v>661708</v>
      </c>
      <c r="M128" s="27" t="n">
        <v>249961</v>
      </c>
      <c r="N128" s="125" t="n">
        <v>0.4</v>
      </c>
      <c r="O128" s="29" t="n">
        <f aca="false">C128*$N$128</f>
        <v>1.34240938565578</v>
      </c>
      <c r="P128" s="29" t="n">
        <f aca="false">D128*$N$128</f>
        <v>0</v>
      </c>
      <c r="Q128" s="29" t="n">
        <f aca="false">E128*$N$128</f>
        <v>1.65572315334024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42"/>
      <c r="D129" s="242"/>
      <c r="E129" s="242"/>
      <c r="F129" s="242"/>
      <c r="G129" s="242"/>
      <c r="H129" s="242"/>
      <c r="I129" s="242"/>
      <c r="J129" s="158"/>
      <c r="K129" s="187"/>
      <c r="L129" s="66" t="n">
        <v>661708</v>
      </c>
      <c r="M129" s="67" t="n">
        <v>249961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661708</v>
      </c>
      <c r="M130" s="67" t="n">
        <v>249961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42" t="n">
        <v>0</v>
      </c>
      <c r="D131" s="242" t="n">
        <v>0</v>
      </c>
      <c r="E131" s="242" t="n">
        <v>0</v>
      </c>
      <c r="F131" s="242" t="n">
        <v>0</v>
      </c>
      <c r="G131" s="242" t="n">
        <v>0</v>
      </c>
      <c r="H131" s="242" t="n">
        <v>0</v>
      </c>
      <c r="I131" s="242" t="n">
        <v>0</v>
      </c>
      <c r="J131" s="148"/>
      <c r="K131" s="176"/>
      <c r="L131" s="26" t="n">
        <v>661708</v>
      </c>
      <c r="M131" s="27" t="n">
        <v>249961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42"/>
      <c r="D132" s="242"/>
      <c r="E132" s="242"/>
      <c r="F132" s="242"/>
      <c r="G132" s="242"/>
      <c r="H132" s="242"/>
      <c r="I132" s="242"/>
      <c r="J132" s="158"/>
      <c r="K132" s="187"/>
      <c r="L132" s="66" t="n">
        <v>661708</v>
      </c>
      <c r="M132" s="67" t="n">
        <v>249961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42"/>
      <c r="D133" s="242"/>
      <c r="E133" s="242"/>
      <c r="F133" s="242"/>
      <c r="G133" s="242"/>
      <c r="H133" s="242"/>
      <c r="I133" s="242"/>
      <c r="J133" s="158"/>
      <c r="K133" s="187"/>
      <c r="L133" s="66" t="n">
        <v>661708</v>
      </c>
      <c r="M133" s="67" t="n">
        <v>249961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231"/>
      <c r="D134" s="231"/>
      <c r="E134" s="231"/>
      <c r="F134" s="231"/>
      <c r="G134" s="231"/>
      <c r="H134" s="231"/>
      <c r="I134" s="231"/>
      <c r="J134" s="158"/>
      <c r="K134" s="187"/>
      <c r="L134" s="66" t="n">
        <v>661708</v>
      </c>
      <c r="M134" s="67" t="n">
        <v>249961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231"/>
      <c r="D135" s="231"/>
      <c r="E135" s="231"/>
      <c r="F135" s="231"/>
      <c r="G135" s="231"/>
      <c r="H135" s="231"/>
      <c r="I135" s="231"/>
      <c r="J135" s="158"/>
      <c r="K135" s="187"/>
      <c r="L135" s="66" t="n">
        <v>661708</v>
      </c>
      <c r="M135" s="67" t="n">
        <v>249961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231"/>
      <c r="D136" s="231"/>
      <c r="E136" s="231"/>
      <c r="F136" s="231"/>
      <c r="G136" s="231"/>
      <c r="H136" s="231"/>
      <c r="I136" s="231"/>
      <c r="J136" s="158"/>
      <c r="K136" s="187"/>
      <c r="L136" s="66" t="n">
        <v>661708</v>
      </c>
      <c r="M136" s="67" t="n">
        <v>249961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661708</v>
      </c>
      <c r="M137" s="67" t="n">
        <v>249961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661708</v>
      </c>
      <c r="M138" s="67" t="n">
        <v>249961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661708</v>
      </c>
      <c r="M139" s="67" t="n">
        <v>249961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661708</v>
      </c>
      <c r="M140" s="67" t="n">
        <v>249961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661708</v>
      </c>
      <c r="M141" s="67" t="n">
        <v>249961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661708</v>
      </c>
      <c r="M142" s="67" t="n">
        <v>249961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661708</v>
      </c>
      <c r="M143" s="67" t="n">
        <v>249961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661708</v>
      </c>
      <c r="M144" s="67" t="n">
        <v>249961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42" t="n">
        <v>13.9075660470353</v>
      </c>
      <c r="D145" s="242" t="n">
        <v>0</v>
      </c>
      <c r="E145" s="242" t="n">
        <v>162.254937215412</v>
      </c>
      <c r="F145" s="242" t="n">
        <v>12.362280930698</v>
      </c>
      <c r="G145" s="242" t="n">
        <v>1081.69958143608</v>
      </c>
      <c r="H145" s="242" t="n">
        <v>30.718060560487</v>
      </c>
      <c r="I145" s="242" t="n">
        <v>223.207850137603</v>
      </c>
      <c r="J145" s="148"/>
      <c r="K145" s="176"/>
      <c r="L145" s="26" t="n">
        <v>661708</v>
      </c>
      <c r="M145" s="27" t="n">
        <v>249961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42" t="n">
        <v>0</v>
      </c>
      <c r="D146" s="242" t="n">
        <v>0</v>
      </c>
      <c r="E146" s="242" t="n">
        <v>36.2114867327515</v>
      </c>
      <c r="F146" s="242" t="n">
        <v>0</v>
      </c>
      <c r="G146" s="242" t="n">
        <v>0</v>
      </c>
      <c r="H146" s="242" t="n">
        <v>0</v>
      </c>
      <c r="I146" s="242" t="n">
        <v>0</v>
      </c>
      <c r="J146" s="148"/>
      <c r="K146" s="176"/>
      <c r="L146" s="26" t="n">
        <v>661708</v>
      </c>
      <c r="M146" s="27" t="n">
        <v>249961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10.8634460198255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231"/>
      <c r="D147" s="231"/>
      <c r="E147" s="231"/>
      <c r="F147" s="231"/>
      <c r="G147" s="231"/>
      <c r="H147" s="231"/>
      <c r="I147" s="231"/>
      <c r="J147" s="158"/>
      <c r="K147" s="187"/>
      <c r="L147" s="66" t="n">
        <v>661708</v>
      </c>
      <c r="M147" s="67" t="n">
        <v>249961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43" t="n">
        <v>0</v>
      </c>
      <c r="D148" s="243" t="n">
        <v>0</v>
      </c>
      <c r="E148" s="242" t="n">
        <v>1315.97459938897</v>
      </c>
      <c r="F148" s="243" t="n">
        <v>0</v>
      </c>
      <c r="G148" s="243" t="n">
        <v>0</v>
      </c>
      <c r="H148" s="243" t="n">
        <v>0</v>
      </c>
      <c r="I148" s="244" t="n">
        <v>0</v>
      </c>
      <c r="J148" s="148"/>
      <c r="K148" s="176"/>
      <c r="L148" s="26" t="n">
        <v>661708</v>
      </c>
      <c r="M148" s="27" t="n">
        <v>249961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394.792379816692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43" t="n">
        <v>0</v>
      </c>
      <c r="D149" s="243" t="n">
        <v>0</v>
      </c>
      <c r="E149" s="242" t="n">
        <v>263.166209447379</v>
      </c>
      <c r="F149" s="243" t="n">
        <v>0</v>
      </c>
      <c r="G149" s="243" t="n">
        <v>0</v>
      </c>
      <c r="H149" s="243" t="n">
        <v>0</v>
      </c>
      <c r="I149" s="244" t="n">
        <v>0</v>
      </c>
      <c r="J149" s="148"/>
      <c r="K149" s="176"/>
      <c r="L149" s="26" t="n">
        <v>661708</v>
      </c>
      <c r="M149" s="27" t="n">
        <v>249961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78.9498628342137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05.660945574362</v>
      </c>
      <c r="D150" s="84" t="n">
        <f aca="false">SUM(D3:D149)</f>
        <v>487.566325785873</v>
      </c>
      <c r="E150" s="84" t="n">
        <f aca="false">SUM(E3:E149)</f>
        <v>43427.2868901214</v>
      </c>
      <c r="F150" s="84" t="n">
        <f aca="false">SUM(F3:F149)</f>
        <v>66940.7488355976</v>
      </c>
      <c r="G150" s="84" t="n">
        <f aca="false">SUM(G3:G149)</f>
        <v>113666.544245972</v>
      </c>
      <c r="H150" s="84" t="n">
        <f aca="false">SUM(H3:H149)</f>
        <v>44249.2987579867</v>
      </c>
      <c r="I150" s="84" t="n">
        <f aca="false">SUM(I3:I149)</f>
        <v>3943.61406397026</v>
      </c>
      <c r="J150" s="84"/>
      <c r="K150" s="84"/>
      <c r="L150" s="84"/>
      <c r="M150" s="84"/>
      <c r="N150" s="84"/>
      <c r="O150" s="84" t="n">
        <f aca="false">SUM(O3:O149)</f>
        <v>45.1400988988746</v>
      </c>
      <c r="P150" s="84" t="n">
        <f aca="false">SUM(P3:P149)</f>
        <v>246.385905534298</v>
      </c>
      <c r="Q150" s="84" t="n">
        <f aca="false">SUM(Q3:Q149)</f>
        <v>22629.2265279693</v>
      </c>
      <c r="R150" s="84" t="n">
        <f aca="false">SUM(R3:R149)</f>
        <v>13644.7680737049</v>
      </c>
      <c r="S150" s="84" t="n">
        <f aca="false">SUM(S3:S149)</f>
        <v>54621.7260430978</v>
      </c>
      <c r="T150" s="84" t="n">
        <f aca="false">SUM(T3:T149)</f>
        <v>14285.5794380328</v>
      </c>
      <c r="U150" s="84" t="n">
        <f aca="false">SUM(U3:U149)</f>
        <v>886.013111888089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9.38782045748757</v>
      </c>
      <c r="D152" s="89" t="n">
        <f aca="false">SUM(D3:D6)</f>
        <v>0</v>
      </c>
      <c r="E152" s="89" t="n">
        <f aca="false">SUM(E3:E6)</f>
        <v>384.465456685027</v>
      </c>
      <c r="F152" s="89" t="n">
        <f aca="false">SUM(F3:F6)</f>
        <v>43771.0669678728</v>
      </c>
      <c r="G152" s="89" t="n">
        <f aca="false">SUM(G3:G6)</f>
        <v>2418.72009766299</v>
      </c>
      <c r="H152" s="89" t="n">
        <f aca="false">SUM(H3:H6)</f>
        <v>11921.5167383823</v>
      </c>
      <c r="I152" s="89" t="n">
        <f aca="false">SUM(I3:I6)</f>
        <v>1316.8886574405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344214881528572</v>
      </c>
      <c r="R152" s="89" t="n">
        <f aca="false">SUM(R3:R6)</f>
        <v>0.0669678727764918</v>
      </c>
      <c r="S152" s="89" t="n">
        <f aca="false">SUM(S3:S6)</f>
        <v>9.22243329544463</v>
      </c>
      <c r="T152" s="89" t="n">
        <f aca="false">SUM(T3:T6)</f>
        <v>26.5192791472574</v>
      </c>
      <c r="U152" s="89" t="n">
        <f aca="false">SUM(U3:U6)</f>
        <v>0.468775136396031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110294958132531</v>
      </c>
      <c r="D153" s="93" t="n">
        <f aca="false">SUM(D7:D9)</f>
        <v>0</v>
      </c>
      <c r="E153" s="93" t="n">
        <f aca="false">SUM(E7:E9)</f>
        <v>125.672796312156</v>
      </c>
      <c r="F153" s="93" t="n">
        <f aca="false">SUM(F7:F9)</f>
        <v>58.4559654713997</v>
      </c>
      <c r="G153" s="93" t="n">
        <f aca="false">SUM(G7:G9)</f>
        <v>1256.47873177685</v>
      </c>
      <c r="H153" s="93" t="n">
        <f aca="false">SUM(H7:H9)</f>
        <v>206.829920805552</v>
      </c>
      <c r="I153" s="93" t="n">
        <f aca="false">SUM(I7:I9)</f>
        <v>54.3539937947641</v>
      </c>
      <c r="J153" s="95"/>
      <c r="K153" s="94"/>
      <c r="L153" s="95"/>
      <c r="M153" s="94"/>
      <c r="N153" s="137"/>
      <c r="O153" s="93" t="n">
        <f aca="false">SUM(O7:O9)</f>
        <v>4.16640542803857E-005</v>
      </c>
      <c r="P153" s="93" t="n">
        <f aca="false">SUM(P7:P9)</f>
        <v>0</v>
      </c>
      <c r="Q153" s="93" t="n">
        <f aca="false">SUM(Q7:Q9)</f>
        <v>42.4361090145016</v>
      </c>
      <c r="R153" s="93" t="n">
        <f aca="false">SUM(R7:R9)</f>
        <v>22.0807462730395</v>
      </c>
      <c r="S153" s="93" t="n">
        <f aca="false">SUM(S7:S9)</f>
        <v>411.876254560102</v>
      </c>
      <c r="T153" s="93" t="n">
        <f aca="false">SUM(T7:T9)</f>
        <v>76.7574310156998</v>
      </c>
      <c r="U153" s="93" t="n">
        <f aca="false">SUM(U7:U9)</f>
        <v>7.17377288778608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0289147281026607</v>
      </c>
      <c r="D154" s="93" t="n">
        <f aca="false">SUM(D10:D27)</f>
        <v>0</v>
      </c>
      <c r="E154" s="93" t="n">
        <f aca="false">SUM(E10:E27)</f>
        <v>11.0587404377161</v>
      </c>
      <c r="F154" s="93" t="n">
        <f aca="false">SUM(F10:F27)</f>
        <v>310.901793892393</v>
      </c>
      <c r="G154" s="93" t="n">
        <f aca="false">SUM(G10:G27)</f>
        <v>83.0673556716121</v>
      </c>
      <c r="H154" s="93" t="n">
        <f aca="false">SUM(H10:H27)</f>
        <v>242.970043332557</v>
      </c>
      <c r="I154" s="93" t="n">
        <f aca="false">SUM(I10:I27)</f>
        <v>64.8851336666453</v>
      </c>
      <c r="J154" s="95"/>
      <c r="K154" s="94"/>
      <c r="L154" s="95"/>
      <c r="M154" s="94"/>
      <c r="N154" s="137"/>
      <c r="O154" s="93" t="n">
        <f aca="false">SUM(O10:O27)</f>
        <v>0.000615761293269572</v>
      </c>
      <c r="P154" s="93" t="n">
        <f aca="false">SUM(P10:P27)</f>
        <v>0</v>
      </c>
      <c r="Q154" s="93" t="n">
        <f aca="false">SUM(Q10:Q27)</f>
        <v>3.09455283142297</v>
      </c>
      <c r="R154" s="93" t="n">
        <f aca="false">SUM(R10:R27)</f>
        <v>35.7705571821179</v>
      </c>
      <c r="S154" s="93" t="n">
        <f aca="false">SUM(S10:S27)</f>
        <v>8.8977811905249</v>
      </c>
      <c r="T154" s="93" t="n">
        <f aca="false">SUM(T10:T27)</f>
        <v>26.3805857408625</v>
      </c>
      <c r="U154" s="93" t="n">
        <f aca="false">SUM(U10:U27)</f>
        <v>6.31758475773943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0581576950535441</v>
      </c>
      <c r="D155" s="93" t="n">
        <f aca="false">SUM(D28:D59)</f>
        <v>32.0828243315017</v>
      </c>
      <c r="E155" s="93" t="n">
        <f aca="false">SUM(E28:E59)</f>
        <v>1836.69578308448</v>
      </c>
      <c r="F155" s="93" t="n">
        <f aca="false">SUM(F28:F59)</f>
        <v>1940.3522608078</v>
      </c>
      <c r="G155" s="93" t="n">
        <f aca="false">SUM(G28:G59)</f>
        <v>568.509362681832</v>
      </c>
      <c r="H155" s="93" t="n">
        <f aca="false">SUM(H28:H59)</f>
        <v>337.166907885161</v>
      </c>
      <c r="I155" s="93" t="n">
        <f aca="false">SUM(I28:I59)</f>
        <v>92.2450841225617</v>
      </c>
      <c r="J155" s="95"/>
      <c r="K155" s="94"/>
      <c r="L155" s="95"/>
      <c r="M155" s="94"/>
      <c r="N155" s="137"/>
      <c r="O155" s="93" t="n">
        <f aca="false">SUM(O28:O59)</f>
        <v>0</v>
      </c>
      <c r="P155" s="93" t="n">
        <f aca="false">SUM(P28:P59)</f>
        <v>0.019496367005503</v>
      </c>
      <c r="Q155" s="93" t="n">
        <f aca="false">SUM(Q28:Q59)</f>
        <v>89.0682282011592</v>
      </c>
      <c r="R155" s="93" t="n">
        <f aca="false">SUM(R28:R59)</f>
        <v>2.68658529670186</v>
      </c>
      <c r="S155" s="93" t="n">
        <f aca="false">SUM(S28:S59)</f>
        <v>26.4879810001446</v>
      </c>
      <c r="T155" s="93" t="n">
        <f aca="false">SUM(T28:T59)</f>
        <v>0.453930495425902</v>
      </c>
      <c r="U155" s="93" t="n">
        <f aca="false">SUM(U28:U59)</f>
        <v>10.3825993181332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53633508515397</v>
      </c>
      <c r="E156" s="93" t="n">
        <f aca="false">SUM(E60:E69)</f>
        <v>902.498282738443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37995999992694</v>
      </c>
      <c r="Q156" s="93" t="n">
        <f aca="false">SUM(Q60:Q69)</f>
        <v>76.21142084233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2.98765038422681</v>
      </c>
      <c r="E157" s="93" t="n">
        <f aca="false">SUM(E70:E95)</f>
        <v>3140.35848731813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0.543026219040917</v>
      </c>
      <c r="Q157" s="93" t="n">
        <f aca="false">SUM(Q70:Q95)</f>
        <v>968.432581869429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35.254432096003</v>
      </c>
      <c r="D158" s="93" t="n">
        <f aca="false">SUM(D96:D109)</f>
        <v>139.748580635267</v>
      </c>
      <c r="E158" s="93" t="n">
        <f aca="false">SUM(E96:E109)</f>
        <v>7153.07791054927</v>
      </c>
      <c r="F158" s="93" t="n">
        <f aca="false">SUM(F96:F109)</f>
        <v>192.582156600016</v>
      </c>
      <c r="G158" s="93" t="n">
        <f aca="false">SUM(G96:G109)</f>
        <v>43501.6416835117</v>
      </c>
      <c r="H158" s="93" t="n">
        <f aca="false">SUM(H96:H109)</f>
        <v>11441.9101544421</v>
      </c>
      <c r="I158" s="93" t="n">
        <f aca="false">SUM(I96:I109)</f>
        <v>904.001117947015</v>
      </c>
      <c r="J158" s="95"/>
      <c r="K158" s="94"/>
      <c r="L158" s="95"/>
      <c r="M158" s="94"/>
      <c r="N158" s="137"/>
      <c r="O158" s="93" t="n">
        <f aca="false">SUM(O96:O109)</f>
        <v>25.6031965058188</v>
      </c>
      <c r="P158" s="93" t="n">
        <f aca="false">SUM(P96:P109)</f>
        <v>37.9996245931521</v>
      </c>
      <c r="Q158" s="93" t="n">
        <f aca="false">SUM(Q96:Q109)</f>
        <v>2113.10858071021</v>
      </c>
      <c r="R158" s="93" t="n">
        <f aca="false">SUM(R96:R109)</f>
        <v>28.1090965791347</v>
      </c>
      <c r="S158" s="93" t="n">
        <f aca="false">SUM(S96:S109)</f>
        <v>10901.1087925443</v>
      </c>
      <c r="T158" s="93" t="n">
        <f aca="false">SUM(T96:T109)</f>
        <v>1670.2600591222</v>
      </c>
      <c r="U158" s="93" t="n">
        <f aca="false">SUM(U96:U109)</f>
        <v>138.451630932969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3.24048834223145</v>
      </c>
      <c r="D159" s="93" t="n">
        <f aca="false">SUM(D110:D120)</f>
        <v>312.210935349723</v>
      </c>
      <c r="E159" s="93" t="n">
        <f aca="false">SUM(E110:E120)</f>
        <v>28020.6957324275</v>
      </c>
      <c r="F159" s="93" t="n">
        <f aca="false">SUM(F110:F120)</f>
        <v>19902.9940107996</v>
      </c>
      <c r="G159" s="93" t="n">
        <f aca="false">SUM(G110:G120)</f>
        <v>64756.3486940342</v>
      </c>
      <c r="H159" s="93" t="n">
        <f aca="false">SUM(H110:H120)</f>
        <v>20044.8698228021</v>
      </c>
      <c r="I159" s="93" t="n">
        <f aca="false">SUM(I110:I120)</f>
        <v>1287.98058769496</v>
      </c>
      <c r="J159" s="95"/>
      <c r="K159" s="94"/>
      <c r="L159" s="95"/>
      <c r="M159" s="94"/>
      <c r="N159" s="137"/>
      <c r="O159" s="93" t="n">
        <f aca="false">SUM(O110:O120)</f>
        <v>2.02286260231203</v>
      </c>
      <c r="P159" s="93" t="n">
        <f aca="false">SUM(P110:P120)</f>
        <v>207.685762355107</v>
      </c>
      <c r="Q159" s="93" t="n">
        <f aca="false">SUM(Q110:Q120)</f>
        <v>18829.8032467209</v>
      </c>
      <c r="R159" s="93" t="n">
        <f aca="false">SUM(R110:R120)</f>
        <v>13555.6169218732</v>
      </c>
      <c r="S159" s="93" t="n">
        <f aca="false">SUM(S110:S120)</f>
        <v>43264.0540613108</v>
      </c>
      <c r="T159" s="93" t="n">
        <f aca="false">SUM(T110:T120)</f>
        <v>12483.9204150542</v>
      </c>
      <c r="U159" s="93" t="n">
        <f aca="false">SUM(U110:U120)</f>
        <v>723.16710968885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43.7834559134905</v>
      </c>
      <c r="D160" s="93" t="n">
        <f aca="false">SUM(D121:D131)</f>
        <v>0</v>
      </c>
      <c r="E160" s="93" t="n">
        <f aca="false">SUM(E121:E131)</f>
        <v>75.1564677841677</v>
      </c>
      <c r="F160" s="93" t="n">
        <f aca="false">SUM(F121:F131)</f>
        <v>752.03339922291</v>
      </c>
      <c r="G160" s="93" t="n">
        <f aca="false">SUM(G121:G131)</f>
        <v>0.078739196506853</v>
      </c>
      <c r="H160" s="93" t="n">
        <f aca="false">SUM(H121:H131)</f>
        <v>23.31710977638</v>
      </c>
      <c r="I160" s="93" t="n">
        <f aca="false">SUM(I121:I131)</f>
        <v>0.0516391662159203</v>
      </c>
      <c r="J160" s="95"/>
      <c r="K160" s="94"/>
      <c r="L160" s="95"/>
      <c r="M160" s="94"/>
      <c r="N160" s="137"/>
      <c r="O160" s="93" t="n">
        <f aca="false">SUM(O121:O131)</f>
        <v>17.5133823653962</v>
      </c>
      <c r="P160" s="93" t="n">
        <f aca="false">SUM(P121:P131)</f>
        <v>0</v>
      </c>
      <c r="Q160" s="93" t="n">
        <f aca="false">SUM(Q121:Q131)</f>
        <v>22.1219042271017</v>
      </c>
      <c r="R160" s="93" t="n">
        <f aca="false">SUM(R121:R131)</f>
        <v>0.437198627916619</v>
      </c>
      <c r="S160" s="93" t="n">
        <f aca="false">SUM(S121:S131)</f>
        <v>0.078739196506853</v>
      </c>
      <c r="T160" s="93" t="n">
        <f aca="false">SUM(T121:T131)</f>
        <v>1.2877374572208</v>
      </c>
      <c r="U160" s="93" t="n">
        <f aca="false">SUM(U121:U131)</f>
        <v>0.0516391662159203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13.9075660470353</v>
      </c>
      <c r="D162" s="93" t="n">
        <f aca="false">SUM(D145:D149)</f>
        <v>0</v>
      </c>
      <c r="E162" s="93" t="n">
        <f aca="false">SUM(E145:E149)</f>
        <v>1777.60723278451</v>
      </c>
      <c r="F162" s="93" t="n">
        <f aca="false">SUM(F145:F149)</f>
        <v>12.362280930698</v>
      </c>
      <c r="G162" s="93" t="n">
        <f aca="false">SUM(G145:G149)</f>
        <v>1081.69958143608</v>
      </c>
      <c r="H162" s="93" t="n">
        <f aca="false">SUM(H145:H149)</f>
        <v>30.718060560487</v>
      </c>
      <c r="I162" s="93" t="n">
        <f aca="false">SUM(I145:I149)</f>
        <v>223.207850137603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484.60568867073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05.660945574362</v>
      </c>
      <c r="D163" s="102" t="n">
        <f aca="false">SUM(D152:D162)</f>
        <v>487.566325785873</v>
      </c>
      <c r="E163" s="102" t="n">
        <f aca="false">SUM(E152:E162)</f>
        <v>43427.2868901214</v>
      </c>
      <c r="F163" s="102" t="n">
        <f aca="false">SUM(F152:F162)</f>
        <v>66940.7488355976</v>
      </c>
      <c r="G163" s="102" t="n">
        <f aca="false">SUM(G152:G162)</f>
        <v>113666.544245972</v>
      </c>
      <c r="H163" s="102" t="n">
        <f aca="false">SUM(H152:H162)</f>
        <v>44249.2987579867</v>
      </c>
      <c r="I163" s="102" t="n">
        <f aca="false">SUM(I152:I162)</f>
        <v>3943.61406397026</v>
      </c>
      <c r="J163" s="102"/>
      <c r="K163" s="102"/>
      <c r="L163" s="102"/>
      <c r="M163" s="102"/>
      <c r="N163" s="102"/>
      <c r="O163" s="102" t="n">
        <f aca="false">SUM(O152:O162)</f>
        <v>45.1400988988746</v>
      </c>
      <c r="P163" s="102" t="n">
        <f aca="false">SUM(P152:P162)</f>
        <v>246.385905534298</v>
      </c>
      <c r="Q163" s="102" t="n">
        <f aca="false">SUM(Q152:Q162)</f>
        <v>22629.2265279693</v>
      </c>
      <c r="R163" s="102" t="n">
        <f aca="false">SUM(R152:R162)</f>
        <v>13644.7680737049</v>
      </c>
      <c r="S163" s="102" t="n">
        <f aca="false">SUM(S152:S162)</f>
        <v>54621.7260430978</v>
      </c>
      <c r="T163" s="102" t="n">
        <f aca="false">SUM(T152:T162)</f>
        <v>14285.5794380328</v>
      </c>
      <c r="U163" s="102" t="n">
        <f aca="false">SUM(U152:U162)</f>
        <v>886.013111888089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E166" s="4"/>
      <c r="N166" s="103" t="s">
        <v>330</v>
      </c>
      <c r="O166" s="60" t="n">
        <f aca="false">O152+O154+O155+O156</f>
        <v>0.000615761293269572</v>
      </c>
      <c r="P166" s="60" t="n">
        <f aca="false">P152+P154+P155+P156</f>
        <v>0.157492366998197</v>
      </c>
      <c r="Q166" s="104"/>
      <c r="R166" s="60" t="n">
        <f aca="false">R152+R154+R155+R156</f>
        <v>38.5241103515963</v>
      </c>
      <c r="S166" s="60" t="n">
        <f aca="false">S152+S154+S155+S156</f>
        <v>44.6081954861141</v>
      </c>
      <c r="T166" s="60" t="n">
        <f aca="false">T152+T154+T155+T156</f>
        <v>53.3537953835459</v>
      </c>
      <c r="U166" s="60" t="n">
        <f aca="false">U152+U154+U155+U156</f>
        <v>17.1689592122687</v>
      </c>
    </row>
    <row r="167" customFormat="false" ht="12.75" hidden="false" customHeight="false" outlineLevel="0" collapsed="false">
      <c r="E167" s="242"/>
      <c r="N167" s="103" t="s">
        <v>331</v>
      </c>
      <c r="O167" s="60" t="n">
        <f aca="false">O153</f>
        <v>4.16640542803857E-005</v>
      </c>
      <c r="P167" s="60" t="n">
        <f aca="false">P153</f>
        <v>0</v>
      </c>
      <c r="Q167" s="104"/>
      <c r="R167" s="60" t="n">
        <f aca="false">R153</f>
        <v>22.0807462730395</v>
      </c>
      <c r="S167" s="60" t="n">
        <f aca="false">S153</f>
        <v>411.876254560102</v>
      </c>
      <c r="T167" s="60" t="n">
        <f aca="false">T153</f>
        <v>76.7574310156998</v>
      </c>
      <c r="U167" s="60" t="n">
        <f aca="false">U153</f>
        <v>7.17377288778608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2.02286260231203</v>
      </c>
      <c r="P168" s="60" t="n">
        <f aca="false">P159</f>
        <v>207.685762355107</v>
      </c>
      <c r="Q168" s="104"/>
      <c r="R168" s="60" t="n">
        <f aca="false">R159</f>
        <v>13555.6169218732</v>
      </c>
      <c r="S168" s="60" t="n">
        <f aca="false">S159</f>
        <v>43264.0540613108</v>
      </c>
      <c r="T168" s="60" t="n">
        <f aca="false">T159</f>
        <v>12483.9204150542</v>
      </c>
      <c r="U168" s="60" t="n">
        <f aca="false">U159</f>
        <v>723.16710968885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25.6031965058188</v>
      </c>
      <c r="P169" s="105" t="n">
        <f aca="false">P158</f>
        <v>37.9996245931521</v>
      </c>
      <c r="Q169" s="106"/>
      <c r="R169" s="105" t="n">
        <f aca="false">R158</f>
        <v>28.1090965791347</v>
      </c>
      <c r="S169" s="105" t="n">
        <f aca="false">S158</f>
        <v>10901.1087925443</v>
      </c>
      <c r="T169" s="105" t="n">
        <f aca="false">T158</f>
        <v>1670.2600591222</v>
      </c>
      <c r="U169" s="105" t="n">
        <f aca="false">U158</f>
        <v>138.451630932969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0.54302621904091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17.5133823653962</v>
      </c>
      <c r="P172" s="105" t="n">
        <f aca="false">P160</f>
        <v>0</v>
      </c>
      <c r="Q172" s="106"/>
      <c r="R172" s="105" t="n">
        <f aca="false">R160</f>
        <v>0.437198627916619</v>
      </c>
      <c r="S172" s="105" t="n">
        <f aca="false">S160</f>
        <v>0.078739196506853</v>
      </c>
      <c r="T172" s="105" t="n">
        <f aca="false">T160</f>
        <v>1.2877374572208</v>
      </c>
      <c r="U172" s="105" t="n">
        <f aca="false">U160</f>
        <v>0.0516391662159203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168.718416756446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8829.8032467209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2113.10858071021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968.432581869429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549.163701912334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42.4361090145016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484.605688670731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22.1219042271017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46" t="n">
        <v>0</v>
      </c>
      <c r="D3" s="246" t="n">
        <v>0</v>
      </c>
      <c r="E3" s="246" t="n">
        <v>0</v>
      </c>
      <c r="F3" s="246" t="n">
        <v>0</v>
      </c>
      <c r="G3" s="246" t="n">
        <v>0</v>
      </c>
      <c r="H3" s="246" t="n">
        <v>0</v>
      </c>
      <c r="I3" s="246" t="n">
        <v>0</v>
      </c>
      <c r="J3" s="148"/>
      <c r="K3" s="176"/>
      <c r="L3" s="26" t="n">
        <v>1054559</v>
      </c>
      <c r="M3" s="27" t="n">
        <v>314517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46" t="n">
        <v>0</v>
      </c>
      <c r="D4" s="246" t="n">
        <v>0</v>
      </c>
      <c r="E4" s="246" t="n">
        <v>0</v>
      </c>
      <c r="F4" s="246" t="n">
        <v>0</v>
      </c>
      <c r="G4" s="246" t="n">
        <v>0</v>
      </c>
      <c r="H4" s="246" t="n">
        <v>0</v>
      </c>
      <c r="I4" s="246" t="n">
        <v>0</v>
      </c>
      <c r="J4" s="148"/>
      <c r="K4" s="176"/>
      <c r="L4" s="26" t="n">
        <v>1054559</v>
      </c>
      <c r="M4" s="27" t="n">
        <v>314517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46" t="n">
        <v>0</v>
      </c>
      <c r="D5" s="246" t="n">
        <v>0</v>
      </c>
      <c r="E5" s="246" t="n">
        <v>0</v>
      </c>
      <c r="F5" s="246" t="n">
        <v>0</v>
      </c>
      <c r="G5" s="246" t="n">
        <v>0</v>
      </c>
      <c r="H5" s="246" t="n">
        <v>0</v>
      </c>
      <c r="I5" s="246" t="n">
        <v>0</v>
      </c>
      <c r="J5" s="148"/>
      <c r="K5" s="176"/>
      <c r="L5" s="26" t="n">
        <v>1054559</v>
      </c>
      <c r="M5" s="27" t="n">
        <v>314517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46" t="n">
        <v>0</v>
      </c>
      <c r="D6" s="246" t="n">
        <v>0</v>
      </c>
      <c r="E6" s="246" t="n">
        <v>0.576359801524229</v>
      </c>
      <c r="F6" s="246" t="n">
        <v>0.11213225207044</v>
      </c>
      <c r="G6" s="246" t="n">
        <v>15.4422138872334</v>
      </c>
      <c r="H6" s="246" t="n">
        <v>44.4043743780153</v>
      </c>
      <c r="I6" s="246" t="n">
        <v>0.784925809636394</v>
      </c>
      <c r="J6" s="32" t="n">
        <v>72</v>
      </c>
      <c r="K6" s="127" t="n">
        <v>0</v>
      </c>
      <c r="L6" s="26" t="n">
        <v>1054559</v>
      </c>
      <c r="M6" s="27" t="n">
        <v>314517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46" t="n">
        <v>3.38285999484948E-005</v>
      </c>
      <c r="D7" s="246" t="n">
        <v>0</v>
      </c>
      <c r="E7" s="246" t="n">
        <v>31.6217700020711</v>
      </c>
      <c r="F7" s="246" t="n">
        <v>49.4038977706554</v>
      </c>
      <c r="G7" s="246" t="n">
        <v>153.367181923092</v>
      </c>
      <c r="H7" s="246" t="n">
        <v>244.551747112748</v>
      </c>
      <c r="I7" s="246" t="n">
        <v>11.2411056680357</v>
      </c>
      <c r="J7" s="148"/>
      <c r="K7" s="176"/>
      <c r="L7" s="36" t="n">
        <v>1054559</v>
      </c>
      <c r="M7" s="37" t="n">
        <v>314517</v>
      </c>
      <c r="N7" s="126" t="n">
        <v>1</v>
      </c>
      <c r="O7" s="39" t="n">
        <f aca="false">C7*$M7/$L7*$N7</f>
        <v>1.00892124290824E-005</v>
      </c>
      <c r="P7" s="39" t="n">
        <f aca="false">D7*$M7/$L7*$N7</f>
        <v>0</v>
      </c>
      <c r="Q7" s="39" t="n">
        <f aca="false">E7*$M7/$L7*$N7</f>
        <v>9.43103632489163</v>
      </c>
      <c r="R7" s="39" t="n">
        <f aca="false">F7*$M7/$L7*$N7</f>
        <v>14.7344678819613</v>
      </c>
      <c r="S7" s="39" t="n">
        <f aca="false">G7*$M7/$L7*$N7</f>
        <v>45.7410025962561</v>
      </c>
      <c r="T7" s="39" t="n">
        <f aca="false">H7*$M7/$L7*$N7</f>
        <v>72.9363476549535</v>
      </c>
      <c r="U7" s="39" t="n">
        <f aca="false">I7*$M7/$L7*$N7*0.4</f>
        <v>1.34104164163166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46" t="n">
        <v>0.000231585104822883</v>
      </c>
      <c r="D8" s="246" t="n">
        <v>0</v>
      </c>
      <c r="E8" s="246" t="n">
        <v>237.994706293048</v>
      </c>
      <c r="F8" s="246" t="n">
        <v>99.2049226897695</v>
      </c>
      <c r="G8" s="246" t="n">
        <v>2424.70683782666</v>
      </c>
      <c r="H8" s="246" t="n">
        <v>290.428922171323</v>
      </c>
      <c r="I8" s="246" t="n">
        <v>102.168724512224</v>
      </c>
      <c r="J8" s="148"/>
      <c r="K8" s="176"/>
      <c r="L8" s="36" t="n">
        <v>1054559</v>
      </c>
      <c r="M8" s="37" t="n">
        <v>314517</v>
      </c>
      <c r="N8" s="126" t="n">
        <v>1</v>
      </c>
      <c r="O8" s="39" t="n">
        <f aca="false">C8*$M8/$L8*$N8</f>
        <v>6.90691107975739E-005</v>
      </c>
      <c r="P8" s="39" t="n">
        <f aca="false">D8*$M8/$L8*$N8</f>
        <v>0</v>
      </c>
      <c r="Q8" s="39" t="n">
        <f aca="false">E8*$M8/$L8*$N8</f>
        <v>70.9807426982944</v>
      </c>
      <c r="R8" s="39" t="n">
        <f aca="false">F8*$M8/$L8*$N8</f>
        <v>29.5873769695373</v>
      </c>
      <c r="S8" s="39" t="n">
        <f aca="false">G8*$M8/$L8*$N8</f>
        <v>723.156808213411</v>
      </c>
      <c r="T8" s="39" t="n">
        <f aca="false">H8*$M8/$L8*$N8</f>
        <v>86.6189879509426</v>
      </c>
      <c r="U8" s="39" t="n">
        <f aca="false">I8*$M8/$L8*$N8*0.4</f>
        <v>12.1885264750142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46" t="n">
        <v>0</v>
      </c>
      <c r="D9" s="246" t="n">
        <v>0</v>
      </c>
      <c r="E9" s="246" t="n">
        <v>67.2542903345546</v>
      </c>
      <c r="F9" s="246" t="n">
        <v>0.0142283993114554</v>
      </c>
      <c r="G9" s="246" t="n">
        <v>837.985921782587</v>
      </c>
      <c r="H9" s="246" t="n">
        <v>18.3302094164514</v>
      </c>
      <c r="I9" s="246" t="n">
        <v>34.6870932924285</v>
      </c>
      <c r="L9" s="43" t="n">
        <v>1054559</v>
      </c>
      <c r="M9" s="44" t="n">
        <v>314517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46" t="n">
        <v>0.00540871644293374</v>
      </c>
      <c r="D10" s="246" t="n">
        <v>0</v>
      </c>
      <c r="E10" s="246" t="n">
        <v>9.24169517518492</v>
      </c>
      <c r="F10" s="246" t="n">
        <v>253.725225952029</v>
      </c>
      <c r="G10" s="246" t="n">
        <v>46.6599527882739</v>
      </c>
      <c r="H10" s="246" t="n">
        <v>138.712083189534</v>
      </c>
      <c r="I10" s="246" t="n">
        <v>13.5034569600676</v>
      </c>
      <c r="J10" s="32" t="n">
        <v>20554</v>
      </c>
      <c r="K10" s="33" t="n">
        <v>10477</v>
      </c>
      <c r="L10" s="26" t="n">
        <v>1054559</v>
      </c>
      <c r="M10" s="27" t="n">
        <v>314517</v>
      </c>
      <c r="N10" s="122" t="n">
        <v>0</v>
      </c>
      <c r="O10" s="29" t="n">
        <f aca="false">IF($J10=0,0,C10*$K10/$J10)</f>
        <v>0.00275698755340162</v>
      </c>
      <c r="P10" s="29" t="n">
        <f aca="false">IF($J10=0,0,D10*$K10/$J10)</f>
        <v>0</v>
      </c>
      <c r="Q10" s="29" t="n">
        <f aca="false">IF($J10=0,0,E10*$K10/$J10)</f>
        <v>4.71077358910248</v>
      </c>
      <c r="R10" s="29" t="n">
        <f aca="false">IF($J10=0,0,F10*$K10/$J10)</f>
        <v>129.331477683147</v>
      </c>
      <c r="S10" s="29" t="n">
        <f aca="false">IF($J10=0,0,G10*$K10/$J10)</f>
        <v>23.7839994824728</v>
      </c>
      <c r="T10" s="29" t="n">
        <f aca="false">IF($J10=0,0,H10*$K10/$J10)</f>
        <v>70.7057748164225</v>
      </c>
      <c r="U10" s="29" t="n">
        <f aca="false">IF($J10=0,0,I10*$K10/$J10)</f>
        <v>6.88312341007238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46" t="n">
        <v>0</v>
      </c>
      <c r="D11" s="246" t="n">
        <v>0</v>
      </c>
      <c r="E11" s="246" t="n">
        <v>0.00365555312402593</v>
      </c>
      <c r="F11" s="246" t="n">
        <v>4.18050017972778</v>
      </c>
      <c r="G11" s="246" t="n">
        <v>2.66243596275317</v>
      </c>
      <c r="H11" s="246" t="n">
        <v>0.810694171136215</v>
      </c>
      <c r="I11" s="246" t="n">
        <v>0.194216637825095</v>
      </c>
      <c r="J11" s="46" t="n">
        <v>42</v>
      </c>
      <c r="K11" s="47" t="n">
        <v>22</v>
      </c>
      <c r="L11" s="26" t="n">
        <v>1054559</v>
      </c>
      <c r="M11" s="27" t="n">
        <v>314517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191481354115644</v>
      </c>
      <c r="R11" s="29" t="n">
        <f aca="false">IF($J11=0,0,F11*$K11/$J11)</f>
        <v>2.18978580842884</v>
      </c>
      <c r="S11" s="29" t="n">
        <f aca="false">IF($J11=0,0,G11*$K11/$J11)</f>
        <v>1.39460931382309</v>
      </c>
      <c r="T11" s="29" t="n">
        <f aca="false">IF($J11=0,0,H11*$K11/$J11)</f>
        <v>0.424649327738017</v>
      </c>
      <c r="U11" s="29" t="n">
        <f aca="false">IF($J11=0,0,I11*$K11/$J11)</f>
        <v>0.10173252457505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46" t="n">
        <v>0</v>
      </c>
      <c r="D12" s="246" t="n">
        <v>0</v>
      </c>
      <c r="E12" s="246" t="n">
        <v>0.300420866574966</v>
      </c>
      <c r="F12" s="246" t="n">
        <v>3.83871107290234</v>
      </c>
      <c r="G12" s="246" t="n">
        <v>0.433941251719395</v>
      </c>
      <c r="H12" s="246" t="n">
        <v>2.93744847317744</v>
      </c>
      <c r="I12" s="246" t="n">
        <v>0.110154305364512</v>
      </c>
      <c r="J12" s="142" t="n">
        <v>16</v>
      </c>
      <c r="K12" s="47" t="n">
        <v>5</v>
      </c>
      <c r="L12" s="26" t="n">
        <v>1054559</v>
      </c>
      <c r="M12" s="27" t="n">
        <v>314517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.0938815208046768</v>
      </c>
      <c r="R12" s="29" t="n">
        <f aca="false">IF($J12=0,0,F12*$K12/$J12)</f>
        <v>1.19959721028198</v>
      </c>
      <c r="S12" s="29" t="n">
        <f aca="false">IF($J12=0,0,G12*$K12/$J12)</f>
        <v>0.135606641162311</v>
      </c>
      <c r="T12" s="29" t="n">
        <f aca="false">IF($J12=0,0,H12*$K12/$J12)</f>
        <v>0.917952647867951</v>
      </c>
      <c r="U12" s="29" t="n">
        <f aca="false">IF($J12=0,0,I12*$K12/$J12)</f>
        <v>0.0344232204264099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47" t="n">
        <v>0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8" t="n">
        <v>0</v>
      </c>
      <c r="J13" s="143" t="n">
        <v>0</v>
      </c>
      <c r="K13" s="143" t="n">
        <v>0</v>
      </c>
      <c r="L13" s="26" t="n">
        <v>1054559</v>
      </c>
      <c r="M13" s="27" t="n">
        <v>314517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46" t="n">
        <v>0</v>
      </c>
      <c r="D14" s="246" t="n">
        <v>0</v>
      </c>
      <c r="E14" s="246" t="n">
        <v>1.05881268847906</v>
      </c>
      <c r="F14" s="246" t="n">
        <v>3.92196406126603</v>
      </c>
      <c r="G14" s="246" t="n">
        <v>3.7216872807322</v>
      </c>
      <c r="H14" s="246" t="n">
        <v>11.2056116036172</v>
      </c>
      <c r="I14" s="246" t="n">
        <v>0.672336696217034</v>
      </c>
      <c r="J14" s="32" t="n">
        <v>261</v>
      </c>
      <c r="K14" s="33" t="n">
        <v>134</v>
      </c>
      <c r="L14" s="26" t="n">
        <v>1054559</v>
      </c>
      <c r="M14" s="27" t="n">
        <v>314517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.543604981824501</v>
      </c>
      <c r="R14" s="29" t="n">
        <f aca="false">IF($J14=0,0,F14*$K14/$J14)</f>
        <v>2.01357541842777</v>
      </c>
      <c r="S14" s="29" t="n">
        <f aca="false">IF($J14=0,0,G14*$K14/$J14)</f>
        <v>1.91075132420733</v>
      </c>
      <c r="T14" s="29" t="n">
        <f aca="false">IF($J14=0,0,H14*$K14/$J14)</f>
        <v>5.75307262407935</v>
      </c>
      <c r="U14" s="29" t="n">
        <f aca="false">IF($J14=0,0,I14*$K14/$J14)</f>
        <v>0.345184357444761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46" t="n">
        <v>0</v>
      </c>
      <c r="D15" s="246" t="n">
        <v>0</v>
      </c>
      <c r="E15" s="246" t="n">
        <v>0.225632925620197</v>
      </c>
      <c r="F15" s="246" t="n">
        <v>0.313379063361385</v>
      </c>
      <c r="G15" s="246" t="n">
        <v>23.8168088154653</v>
      </c>
      <c r="H15" s="246" t="n">
        <v>0.401125201102573</v>
      </c>
      <c r="I15" s="246" t="n">
        <v>15.0421950413465</v>
      </c>
      <c r="J15" s="32" t="n">
        <v>30</v>
      </c>
      <c r="K15" s="33" t="n">
        <v>17</v>
      </c>
      <c r="L15" s="26" t="n">
        <v>1054559</v>
      </c>
      <c r="M15" s="27" t="n">
        <v>314517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127858657851445</v>
      </c>
      <c r="R15" s="29" t="n">
        <f aca="false">IF($J15=0,0,F15*$K15/$J15)</f>
        <v>0.177581469238118</v>
      </c>
      <c r="S15" s="29" t="n">
        <f aca="false">IF($J15=0,0,G15*$K15/$J15)</f>
        <v>13.496191662097</v>
      </c>
      <c r="T15" s="29" t="n">
        <f aca="false">IF($J15=0,0,H15*$K15/$J15)</f>
        <v>0.227304280624791</v>
      </c>
      <c r="U15" s="29" t="n">
        <f aca="false">IF($J15=0,0,I15*$K15/$J15)</f>
        <v>8.52391052342968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46" t="n">
        <v>0</v>
      </c>
      <c r="D16" s="246" t="n">
        <v>0</v>
      </c>
      <c r="E16" s="246" t="n">
        <v>0</v>
      </c>
      <c r="F16" s="246" t="n">
        <v>0</v>
      </c>
      <c r="G16" s="246" t="n">
        <v>0</v>
      </c>
      <c r="H16" s="246" t="n">
        <v>0</v>
      </c>
      <c r="I16" s="246" t="n">
        <v>0</v>
      </c>
      <c r="J16" s="46" t="n">
        <v>0</v>
      </c>
      <c r="K16" s="47" t="n">
        <v>0</v>
      </c>
      <c r="L16" s="26" t="n">
        <v>1054559</v>
      </c>
      <c r="M16" s="27" t="n">
        <v>314517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46" t="n">
        <v>0</v>
      </c>
      <c r="D17" s="246" t="n">
        <v>0</v>
      </c>
      <c r="E17" s="246" t="n">
        <v>4.38655153408047</v>
      </c>
      <c r="F17" s="246" t="n">
        <v>4.56201359544369</v>
      </c>
      <c r="G17" s="246" t="n">
        <v>0</v>
      </c>
      <c r="H17" s="246" t="n">
        <v>1.40369649090575</v>
      </c>
      <c r="I17" s="246" t="n">
        <v>1.17585900716517</v>
      </c>
      <c r="J17" s="46" t="n">
        <v>57</v>
      </c>
      <c r="K17" s="47" t="n">
        <v>0</v>
      </c>
      <c r="L17" s="26" t="n">
        <v>1054559</v>
      </c>
      <c r="M17" s="27" t="n">
        <v>314517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46" t="n">
        <v>0.205340851593659</v>
      </c>
      <c r="D18" s="246" t="n">
        <v>0</v>
      </c>
      <c r="E18" s="246" t="n">
        <v>4.72283958665415</v>
      </c>
      <c r="F18" s="246" t="n">
        <v>71.8692980577806</v>
      </c>
      <c r="G18" s="246" t="n">
        <v>205.340851593659</v>
      </c>
      <c r="H18" s="246" t="n">
        <v>431.215788346684</v>
      </c>
      <c r="I18" s="246" t="n">
        <v>15.8338330678352</v>
      </c>
      <c r="J18" s="46" t="n">
        <v>46</v>
      </c>
      <c r="K18" s="47" t="n">
        <v>39</v>
      </c>
      <c r="L18" s="26" t="n">
        <v>1054559</v>
      </c>
      <c r="M18" s="27" t="n">
        <v>314517</v>
      </c>
      <c r="N18" s="122" t="n">
        <v>0</v>
      </c>
      <c r="O18" s="29" t="n">
        <f aca="false">IF($J18=0,0,C18*$K18/$J18)</f>
        <v>0.174093330698972</v>
      </c>
      <c r="P18" s="29" t="n">
        <f aca="false">IF($J18=0,0,D18*$K18/$J18)</f>
        <v>0</v>
      </c>
      <c r="Q18" s="29" t="n">
        <f aca="false">IF($J18=0,0,E18*$K18/$J18)</f>
        <v>4.00414660607635</v>
      </c>
      <c r="R18" s="29" t="n">
        <f aca="false">IF($J18=0,0,F18*$K18/$J18)</f>
        <v>60.9326657446401</v>
      </c>
      <c r="S18" s="29" t="n">
        <f aca="false">IF($J18=0,0,G18*$K18/$J18)</f>
        <v>174.093330698972</v>
      </c>
      <c r="T18" s="29" t="n">
        <f aca="false">IF($J18=0,0,H18*$K18/$J18)</f>
        <v>365.59599446784</v>
      </c>
      <c r="U18" s="29" t="n">
        <f aca="false">IF($J18=0,0,I18*$K18/$J18)</f>
        <v>13.4243367314255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46" t="n">
        <v>0</v>
      </c>
      <c r="D19" s="246" t="n">
        <v>0</v>
      </c>
      <c r="E19" s="246" t="n">
        <v>0.125822312785268</v>
      </c>
      <c r="F19" s="246" t="n">
        <v>5.59625763517129</v>
      </c>
      <c r="G19" s="246" t="n">
        <v>0.408922516552122</v>
      </c>
      <c r="H19" s="246" t="n">
        <v>3.46493234772572</v>
      </c>
      <c r="I19" s="246" t="n">
        <v>2.82977712355071</v>
      </c>
      <c r="J19" s="32" t="n">
        <v>27</v>
      </c>
      <c r="K19" s="33" t="n">
        <v>17</v>
      </c>
      <c r="L19" s="26" t="n">
        <v>1054559</v>
      </c>
      <c r="M19" s="27" t="n">
        <v>314517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0792214561981319</v>
      </c>
      <c r="R19" s="29" t="n">
        <f aca="false">IF($J19=0,0,F19*$K19/$J19)</f>
        <v>3.52356962214489</v>
      </c>
      <c r="S19" s="29" t="n">
        <f aca="false">IF($J19=0,0,G19*$K19/$J19)</f>
        <v>0.257469732643929</v>
      </c>
      <c r="T19" s="29" t="n">
        <f aca="false">IF($J19=0,0,H19*$K19/$J19)</f>
        <v>2.18162407079027</v>
      </c>
      <c r="U19" s="29" t="n">
        <f aca="false">IF($J19=0,0,I19*$K19/$J19)</f>
        <v>1.78171152223563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46" t="n">
        <v>0</v>
      </c>
      <c r="D20" s="246" t="n">
        <v>0</v>
      </c>
      <c r="E20" s="246" t="n">
        <v>7.60340459873521</v>
      </c>
      <c r="F20" s="246" t="n">
        <v>4.39513875585426</v>
      </c>
      <c r="G20" s="246" t="n">
        <v>3.09699650728971</v>
      </c>
      <c r="H20" s="246" t="n">
        <v>19.8244866245072</v>
      </c>
      <c r="I20" s="246" t="n">
        <v>12.0541780223851</v>
      </c>
      <c r="J20" s="32" t="n">
        <v>143</v>
      </c>
      <c r="K20" s="33" t="n">
        <v>99</v>
      </c>
      <c r="L20" s="26" t="n">
        <v>1054559</v>
      </c>
      <c r="M20" s="27" t="n">
        <v>314517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5.26389549143207</v>
      </c>
      <c r="R20" s="29" t="n">
        <f aca="false">IF($J20=0,0,F20*$K20/$J20)</f>
        <v>3.04278836943756</v>
      </c>
      <c r="S20" s="29" t="n">
        <f aca="false">IF($J20=0,0,G20*$K20/$J20)</f>
        <v>2.14407450504672</v>
      </c>
      <c r="T20" s="29" t="n">
        <f aca="false">IF($J20=0,0,H20*$K20/$J20)</f>
        <v>13.7246445861973</v>
      </c>
      <c r="U20" s="29" t="n">
        <f aca="false">IF($J20=0,0,I20*$K20/$J20)</f>
        <v>8.34520016934353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46" t="n">
        <v>0</v>
      </c>
      <c r="D21" s="246" t="n">
        <v>0</v>
      </c>
      <c r="E21" s="246" t="n">
        <v>0.577574157726837</v>
      </c>
      <c r="F21" s="246" t="n">
        <v>14.4557808529454</v>
      </c>
      <c r="G21" s="246" t="n">
        <v>1.31416189572231</v>
      </c>
      <c r="H21" s="246" t="n">
        <v>85.4205232219501</v>
      </c>
      <c r="I21" s="246" t="n">
        <v>5.5194799620337</v>
      </c>
      <c r="J21" s="32" t="n">
        <v>214</v>
      </c>
      <c r="K21" s="33" t="n">
        <v>26</v>
      </c>
      <c r="L21" s="26" t="n">
        <v>1054559</v>
      </c>
      <c r="M21" s="27" t="n">
        <v>314517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701725612191484</v>
      </c>
      <c r="R21" s="29" t="n">
        <f aca="false">IF($J21=0,0,F21*$K21/$J21)</f>
        <v>1.75630982325505</v>
      </c>
      <c r="S21" s="29" t="n">
        <f aca="false">IF($J21=0,0,G21*$K21/$J21)</f>
        <v>0.159664529386823</v>
      </c>
      <c r="T21" s="29" t="n">
        <f aca="false">IF($J21=0,0,H21*$K21/$J21)</f>
        <v>10.3781944101435</v>
      </c>
      <c r="U21" s="29" t="n">
        <f aca="false">IF($J21=0,0,I21*$K21/$J21)</f>
        <v>0.670591023424655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47" t="n">
        <v>0</v>
      </c>
      <c r="D22" s="247" t="n">
        <v>0</v>
      </c>
      <c r="E22" s="247" t="n">
        <v>0</v>
      </c>
      <c r="F22" s="247" t="n">
        <v>0</v>
      </c>
      <c r="G22" s="247" t="n">
        <v>0</v>
      </c>
      <c r="H22" s="247" t="n">
        <v>0</v>
      </c>
      <c r="I22" s="248" t="n">
        <v>0</v>
      </c>
      <c r="J22" s="32" t="n">
        <v>0</v>
      </c>
      <c r="K22" s="33" t="n">
        <v>0</v>
      </c>
      <c r="L22" s="26" t="n">
        <v>1054559</v>
      </c>
      <c r="M22" s="27" t="n">
        <v>314517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8" t="n">
        <v>0</v>
      </c>
      <c r="J23" s="143" t="n">
        <v>0</v>
      </c>
      <c r="K23" s="143" t="n">
        <v>0</v>
      </c>
      <c r="L23" s="26" t="n">
        <v>1054559</v>
      </c>
      <c r="M23" s="27" t="n">
        <v>314517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46" t="n">
        <v>0</v>
      </c>
      <c r="D24" s="246" t="n">
        <v>0</v>
      </c>
      <c r="E24" s="246" t="n">
        <v>0.0447182099342363</v>
      </c>
      <c r="F24" s="246" t="n">
        <v>0</v>
      </c>
      <c r="G24" s="246" t="n">
        <v>0.116267345829014</v>
      </c>
      <c r="H24" s="246" t="n">
        <v>0.447182099342363</v>
      </c>
      <c r="I24" s="246" t="n">
        <v>0.00894364198684725</v>
      </c>
      <c r="J24" s="32" t="n">
        <v>11</v>
      </c>
      <c r="K24" s="33" t="n">
        <v>3</v>
      </c>
      <c r="L24" s="26" t="n">
        <v>1054559</v>
      </c>
      <c r="M24" s="27" t="n">
        <v>314517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121958754366099</v>
      </c>
      <c r="R24" s="29" t="n">
        <f aca="false">IF($J24=0,0,F24*$K24/$J24)</f>
        <v>0</v>
      </c>
      <c r="S24" s="29" t="n">
        <f aca="false">IF($J24=0,0,G24*$K24/$J24)</f>
        <v>0.0317092761351857</v>
      </c>
      <c r="T24" s="29" t="n">
        <f aca="false">IF($J24=0,0,H24*$K24/$J24)</f>
        <v>0.121958754366099</v>
      </c>
      <c r="U24" s="29" t="n">
        <f aca="false">IF($J24=0,0,I24*$K24/$J24)</f>
        <v>0.00243917508732198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46" t="n">
        <v>0</v>
      </c>
      <c r="D25" s="246" t="n">
        <v>0</v>
      </c>
      <c r="E25" s="246" t="n">
        <v>0.349369455961864</v>
      </c>
      <c r="F25" s="246" t="n">
        <v>39.1792890039717</v>
      </c>
      <c r="G25" s="246" t="n">
        <v>1.97643292229855</v>
      </c>
      <c r="H25" s="246" t="n">
        <v>12.4774805700666</v>
      </c>
      <c r="I25" s="246" t="n">
        <v>2.82240610425093</v>
      </c>
      <c r="J25" s="32" t="n">
        <v>177</v>
      </c>
      <c r="K25" s="33" t="n">
        <v>17</v>
      </c>
      <c r="L25" s="26" t="n">
        <v>1054559</v>
      </c>
      <c r="M25" s="27" t="n">
        <v>314517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33555258482213</v>
      </c>
      <c r="R25" s="29" t="n">
        <f aca="false">IF($J25=0,0,F25*$K25/$J25)</f>
        <v>3.76298255970349</v>
      </c>
      <c r="S25" s="29" t="n">
        <f aca="false">IF($J25=0,0,G25*$K25/$J25)</f>
        <v>0.189826890842233</v>
      </c>
      <c r="T25" s="29" t="n">
        <f aca="false">IF($J25=0,0,H25*$K25/$J25)</f>
        <v>1.19840208865046</v>
      </c>
      <c r="U25" s="29" t="n">
        <f aca="false">IF($J25=0,0,I25*$K25/$J25)</f>
        <v>0.271078552385683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46" t="n">
        <v>0</v>
      </c>
      <c r="D26" s="246" t="n">
        <v>0</v>
      </c>
      <c r="E26" s="246" t="n">
        <v>5.48685311832153</v>
      </c>
      <c r="F26" s="246" t="n">
        <v>222.911688129651</v>
      </c>
      <c r="G26" s="246" t="n">
        <v>50.9493502831437</v>
      </c>
      <c r="H26" s="246" t="n">
        <v>68.0384186351735</v>
      </c>
      <c r="I26" s="246" t="n">
        <v>86.2219773913372</v>
      </c>
      <c r="J26" s="32" t="n">
        <v>750</v>
      </c>
      <c r="K26" s="33" t="n">
        <v>391</v>
      </c>
      <c r="L26" s="26" t="n">
        <v>1054559</v>
      </c>
      <c r="M26" s="27" t="n">
        <v>314517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2.86047942568496</v>
      </c>
      <c r="R26" s="29" t="n">
        <f aca="false">IF($J26=0,0,F26*$K26/$J26)</f>
        <v>116.211293411591</v>
      </c>
      <c r="S26" s="29" t="n">
        <f aca="false">IF($J26=0,0,G26*$K26/$J26)</f>
        <v>26.5615946142789</v>
      </c>
      <c r="T26" s="29" t="n">
        <f aca="false">IF($J26=0,0,H26*$K26/$J26)</f>
        <v>35.4706955818038</v>
      </c>
      <c r="U26" s="29" t="n">
        <f aca="false">IF($J26=0,0,I26*$K26/$J26)</f>
        <v>44.9503908800171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46" t="n">
        <v>0</v>
      </c>
      <c r="D27" s="246" t="n">
        <v>0</v>
      </c>
      <c r="E27" s="246" t="n">
        <v>0.000230093744364567</v>
      </c>
      <c r="F27" s="246" t="n">
        <v>0</v>
      </c>
      <c r="G27" s="246" t="n">
        <v>0.00230093744364567</v>
      </c>
      <c r="H27" s="246" t="n">
        <v>0</v>
      </c>
      <c r="I27" s="246" t="n">
        <v>0</v>
      </c>
      <c r="J27" s="32" t="n">
        <v>484</v>
      </c>
      <c r="K27" s="33" t="n">
        <v>157</v>
      </c>
      <c r="L27" s="26" t="n">
        <v>1054559</v>
      </c>
      <c r="M27" s="27" t="n">
        <v>314517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7.4637846829002E-005</v>
      </c>
      <c r="R27" s="29" t="n">
        <f aca="false">IF($J27=0,0,F27*$K27/$J27)</f>
        <v>0</v>
      </c>
      <c r="S27" s="29" t="n">
        <f aca="false">IF($J27=0,0,G27*$K27/$J27)</f>
        <v>0.00074637846829002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46" t="n">
        <v>0</v>
      </c>
      <c r="D28" s="246" t="n">
        <v>0</v>
      </c>
      <c r="E28" s="246" t="n">
        <v>0</v>
      </c>
      <c r="F28" s="246" t="n">
        <v>0</v>
      </c>
      <c r="G28" s="246" t="n">
        <v>0</v>
      </c>
      <c r="H28" s="246" t="n">
        <v>0</v>
      </c>
      <c r="I28" s="246" t="n">
        <v>0</v>
      </c>
      <c r="J28" s="148"/>
      <c r="K28" s="176"/>
      <c r="L28" s="26" t="n">
        <v>1054559</v>
      </c>
      <c r="M28" s="27" t="n">
        <v>314517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47" t="n">
        <v>0</v>
      </c>
      <c r="D29" s="247" t="n">
        <v>0</v>
      </c>
      <c r="E29" s="247" t="n">
        <v>0</v>
      </c>
      <c r="F29" s="247" t="n">
        <v>0</v>
      </c>
      <c r="G29" s="247" t="n">
        <v>0</v>
      </c>
      <c r="H29" s="247" t="n">
        <v>0</v>
      </c>
      <c r="I29" s="248" t="n">
        <v>0</v>
      </c>
      <c r="J29" s="143" t="n">
        <v>0</v>
      </c>
      <c r="K29" s="143" t="n">
        <v>0</v>
      </c>
      <c r="L29" s="26" t="n">
        <v>1054559</v>
      </c>
      <c r="M29" s="27" t="n">
        <v>314517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46" t="n">
        <v>0</v>
      </c>
      <c r="D30" s="246" t="n">
        <v>0</v>
      </c>
      <c r="E30" s="246" t="n">
        <v>0.244099700082038</v>
      </c>
      <c r="F30" s="246" t="n">
        <v>0</v>
      </c>
      <c r="G30" s="246" t="n">
        <v>0</v>
      </c>
      <c r="H30" s="246" t="n">
        <v>0</v>
      </c>
      <c r="I30" s="246" t="n">
        <v>0.610249250205095</v>
      </c>
      <c r="J30" s="32" t="n">
        <v>49</v>
      </c>
      <c r="K30" s="33" t="n">
        <v>28</v>
      </c>
      <c r="L30" s="26" t="n">
        <v>1054559</v>
      </c>
      <c r="M30" s="27" t="n">
        <v>314517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139485542904022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348713857260054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46" t="n">
        <v>0</v>
      </c>
      <c r="D31" s="246" t="n">
        <v>0</v>
      </c>
      <c r="E31" s="246" t="n">
        <v>0</v>
      </c>
      <c r="F31" s="246" t="n">
        <v>0.410203160757763</v>
      </c>
      <c r="G31" s="246" t="n">
        <v>0</v>
      </c>
      <c r="H31" s="246" t="n">
        <v>0</v>
      </c>
      <c r="I31" s="246" t="n">
        <v>0.74862076930051</v>
      </c>
      <c r="J31" s="32" t="n">
        <v>30</v>
      </c>
      <c r="K31" s="33" t="n">
        <v>17</v>
      </c>
      <c r="L31" s="26" t="n">
        <v>1054559</v>
      </c>
      <c r="M31" s="27" t="n">
        <v>314517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232448457762732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424218435936956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46" t="n">
        <v>0</v>
      </c>
      <c r="D32" s="246" t="n">
        <v>0</v>
      </c>
      <c r="E32" s="246" t="n">
        <v>0.455559122145538</v>
      </c>
      <c r="F32" s="246" t="n">
        <v>0.329014922077696</v>
      </c>
      <c r="G32" s="246" t="n">
        <v>252.076046525634</v>
      </c>
      <c r="H32" s="246" t="n">
        <v>0.354323761140611</v>
      </c>
      <c r="I32" s="246" t="n">
        <v>4.15118477690076</v>
      </c>
      <c r="J32" s="32" t="n">
        <v>261</v>
      </c>
      <c r="K32" s="33" t="n">
        <v>204</v>
      </c>
      <c r="L32" s="26" t="n">
        <v>1054559</v>
      </c>
      <c r="M32" s="27" t="n">
        <v>314517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356069198918351</v>
      </c>
      <c r="R32" s="29" t="n">
        <f aca="false">IF($J32=0,0,F32*$K32/$J32)</f>
        <v>0.257161088520498</v>
      </c>
      <c r="S32" s="29" t="n">
        <f aca="false">IF($J32=0,0,G32*$K32/$J32)</f>
        <v>197.024955905093</v>
      </c>
      <c r="T32" s="29" t="n">
        <f aca="false">IF($J32=0,0,H32*$K32/$J32)</f>
        <v>0.276942709857029</v>
      </c>
      <c r="U32" s="29" t="n">
        <f aca="false">IF($J32=0,0,I32*$K32/$J32)</f>
        <v>3.24460419343968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46" t="n">
        <v>0</v>
      </c>
      <c r="D33" s="246" t="n">
        <v>0.104778599994781</v>
      </c>
      <c r="E33" s="246" t="n">
        <v>9.1111824048846</v>
      </c>
      <c r="F33" s="246" t="n">
        <v>0</v>
      </c>
      <c r="G33" s="246" t="n">
        <v>94.9081500508813</v>
      </c>
      <c r="H33" s="246" t="n">
        <v>9.49081500508813</v>
      </c>
      <c r="I33" s="246" t="n">
        <v>9.41488848314612</v>
      </c>
      <c r="J33" s="32" t="n">
        <v>261</v>
      </c>
      <c r="K33" s="33" t="n">
        <v>204</v>
      </c>
      <c r="L33" s="26" t="n">
        <v>1054559</v>
      </c>
      <c r="M33" s="27" t="n">
        <v>314517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0818959172373004</v>
      </c>
      <c r="Q33" s="29" t="n">
        <f aca="false">IF($J33=0,0,E33*$K33/$J33)</f>
        <v>7.12138394864544</v>
      </c>
      <c r="R33" s="29" t="n">
        <f aca="false">IF($J33=0,0,F33*$K33/$J33)</f>
        <v>0</v>
      </c>
      <c r="S33" s="29" t="n">
        <f aca="false">IF($J33=0,0,G33*$K33/$J33)</f>
        <v>74.18108279839</v>
      </c>
      <c r="T33" s="29" t="n">
        <f aca="false">IF($J33=0,0,H33*$K33/$J33)</f>
        <v>7.418108279839</v>
      </c>
      <c r="U33" s="29" t="n">
        <f aca="false">IF($J33=0,0,I33*$K33/$J33)</f>
        <v>7.35876341211421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46" t="n">
        <v>0</v>
      </c>
      <c r="D34" s="246" t="n">
        <v>0</v>
      </c>
      <c r="E34" s="246" t="n">
        <v>0.103071511017922</v>
      </c>
      <c r="F34" s="246" t="n">
        <v>0</v>
      </c>
      <c r="G34" s="246" t="n">
        <v>0</v>
      </c>
      <c r="H34" s="246" t="n">
        <v>0</v>
      </c>
      <c r="I34" s="246" t="n">
        <v>0.192022028329902</v>
      </c>
      <c r="J34" s="32" t="n">
        <v>5</v>
      </c>
      <c r="K34" s="33" t="n">
        <v>0</v>
      </c>
      <c r="L34" s="26" t="n">
        <v>1054559</v>
      </c>
      <c r="M34" s="27" t="n">
        <v>314517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8" t="n">
        <v>0</v>
      </c>
      <c r="J35" s="143" t="n">
        <v>0</v>
      </c>
      <c r="K35" s="143" t="n">
        <v>0</v>
      </c>
      <c r="L35" s="26" t="n">
        <v>1054559</v>
      </c>
      <c r="M35" s="27" t="n">
        <v>314517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46" t="n">
        <v>0</v>
      </c>
      <c r="D36" s="246" t="n">
        <v>0.00278963806724233</v>
      </c>
      <c r="E36" s="246" t="n">
        <v>0.557927613448466</v>
      </c>
      <c r="F36" s="246" t="n">
        <v>16.8494139261437</v>
      </c>
      <c r="G36" s="246" t="n">
        <v>151.086797721845</v>
      </c>
      <c r="H36" s="246" t="n">
        <v>2.3990887378284</v>
      </c>
      <c r="I36" s="246" t="n">
        <v>2.61110123093882</v>
      </c>
      <c r="J36" s="32" t="n">
        <v>57</v>
      </c>
      <c r="K36" s="33" t="n">
        <v>0</v>
      </c>
      <c r="L36" s="26" t="n">
        <v>1054559</v>
      </c>
      <c r="M36" s="27" t="n">
        <v>314517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46" t="n">
        <v>0</v>
      </c>
      <c r="D37" s="246" t="n">
        <v>0</v>
      </c>
      <c r="E37" s="246" t="n">
        <v>0</v>
      </c>
      <c r="F37" s="246" t="n">
        <v>0.0224769539310141</v>
      </c>
      <c r="G37" s="246" t="n">
        <v>1.04036186766408</v>
      </c>
      <c r="H37" s="246" t="n">
        <v>0.032109934187163</v>
      </c>
      <c r="I37" s="246" t="n">
        <v>0.401029748781286</v>
      </c>
      <c r="J37" s="32" t="n">
        <v>261</v>
      </c>
      <c r="K37" s="33" t="n">
        <v>204</v>
      </c>
      <c r="L37" s="26" t="n">
        <v>1054559</v>
      </c>
      <c r="M37" s="27" t="n">
        <v>314517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175681938771145</v>
      </c>
      <c r="S37" s="29" t="n">
        <f aca="false">IF($J37=0,0,G37*$K37/$J37)</f>
        <v>0.813156402312156</v>
      </c>
      <c r="T37" s="29" t="n">
        <f aca="false">IF($J37=0,0,H37*$K37/$J37)</f>
        <v>0.0250974198244493</v>
      </c>
      <c r="U37" s="29" t="n">
        <f aca="false">IF($J37=0,0,I37*$K37/$J37)</f>
        <v>0.313448539277327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46" t="n">
        <v>0</v>
      </c>
      <c r="D38" s="246" t="n">
        <v>0</v>
      </c>
      <c r="E38" s="246" t="n">
        <v>0</v>
      </c>
      <c r="F38" s="246" t="n">
        <v>0</v>
      </c>
      <c r="G38" s="246" t="n">
        <v>0</v>
      </c>
      <c r="H38" s="246" t="n">
        <v>0</v>
      </c>
      <c r="I38" s="246" t="n">
        <v>0</v>
      </c>
      <c r="J38" s="32" t="n">
        <v>0</v>
      </c>
      <c r="K38" s="52" t="n">
        <v>0</v>
      </c>
      <c r="L38" s="26" t="n">
        <v>1054559</v>
      </c>
      <c r="M38" s="27" t="n">
        <v>314517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46" t="n">
        <v>0</v>
      </c>
      <c r="D39" s="246" t="n">
        <v>0</v>
      </c>
      <c r="E39" s="246" t="n">
        <v>0</v>
      </c>
      <c r="F39" s="246" t="n">
        <v>0</v>
      </c>
      <c r="G39" s="246" t="n">
        <v>0</v>
      </c>
      <c r="H39" s="246" t="n">
        <v>0</v>
      </c>
      <c r="I39" s="246" t="n">
        <v>0</v>
      </c>
      <c r="J39" s="32" t="n">
        <v>0</v>
      </c>
      <c r="K39" s="33" t="n">
        <v>0</v>
      </c>
      <c r="L39" s="26" t="n">
        <v>1054559</v>
      </c>
      <c r="M39" s="27" t="n">
        <v>314517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46" t="n">
        <v>0.307337412884583</v>
      </c>
      <c r="D40" s="246" t="n">
        <v>0</v>
      </c>
      <c r="E40" s="246" t="n">
        <v>0</v>
      </c>
      <c r="F40" s="246" t="n">
        <v>0</v>
      </c>
      <c r="G40" s="246" t="n">
        <v>0</v>
      </c>
      <c r="H40" s="246" t="n">
        <v>43.0272378038416</v>
      </c>
      <c r="I40" s="246" t="n">
        <v>0</v>
      </c>
      <c r="J40" s="46" t="n">
        <v>74</v>
      </c>
      <c r="K40" s="47" t="n">
        <v>21</v>
      </c>
      <c r="L40" s="26" t="n">
        <v>1054559</v>
      </c>
      <c r="M40" s="27" t="n">
        <v>314517</v>
      </c>
      <c r="N40" s="122" t="n">
        <v>0</v>
      </c>
      <c r="O40" s="29" t="n">
        <f aca="false">IF($J40=0,0,C40*$K40/$J40)</f>
        <v>0.0872173739267059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12.2104323497388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46" t="n">
        <v>0</v>
      </c>
      <c r="D41" s="246" t="n">
        <v>0</v>
      </c>
      <c r="E41" s="246" t="n">
        <v>0</v>
      </c>
      <c r="F41" s="246" t="n">
        <v>0</v>
      </c>
      <c r="G41" s="246" t="n">
        <v>0</v>
      </c>
      <c r="H41" s="246" t="n">
        <v>0</v>
      </c>
      <c r="I41" s="246" t="n">
        <v>0</v>
      </c>
      <c r="J41" s="32" t="n">
        <v>0</v>
      </c>
      <c r="K41" s="33" t="n">
        <v>0</v>
      </c>
      <c r="L41" s="26" t="n">
        <v>1054559</v>
      </c>
      <c r="M41" s="27" t="n">
        <v>314517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46" t="n">
        <v>0</v>
      </c>
      <c r="D42" s="246" t="n">
        <v>0</v>
      </c>
      <c r="E42" s="246" t="n">
        <v>0</v>
      </c>
      <c r="F42" s="246" t="n">
        <v>0</v>
      </c>
      <c r="G42" s="246" t="n">
        <v>0</v>
      </c>
      <c r="H42" s="246" t="n">
        <v>0</v>
      </c>
      <c r="I42" s="246" t="n">
        <v>0</v>
      </c>
      <c r="J42" s="32" t="n">
        <v>0</v>
      </c>
      <c r="K42" s="33" t="n">
        <v>0</v>
      </c>
      <c r="L42" s="26" t="n">
        <v>1054559</v>
      </c>
      <c r="M42" s="27" t="n">
        <v>314517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46" t="n">
        <v>0</v>
      </c>
      <c r="D43" s="246" t="n">
        <v>0</v>
      </c>
      <c r="E43" s="246" t="n">
        <v>0</v>
      </c>
      <c r="F43" s="246" t="n">
        <v>0</v>
      </c>
      <c r="G43" s="246" t="n">
        <v>0</v>
      </c>
      <c r="H43" s="246" t="n">
        <v>0</v>
      </c>
      <c r="I43" s="246" t="n">
        <v>0</v>
      </c>
      <c r="J43" s="32" t="n">
        <v>0</v>
      </c>
      <c r="K43" s="33" t="n">
        <v>0</v>
      </c>
      <c r="L43" s="26" t="n">
        <v>1054559</v>
      </c>
      <c r="M43" s="27" t="n">
        <v>314517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46" t="n">
        <v>0</v>
      </c>
      <c r="D44" s="246" t="n">
        <v>0</v>
      </c>
      <c r="E44" s="246" t="n">
        <v>0</v>
      </c>
      <c r="F44" s="246" t="n">
        <v>0</v>
      </c>
      <c r="G44" s="246" t="n">
        <v>0</v>
      </c>
      <c r="H44" s="246" t="n">
        <v>0</v>
      </c>
      <c r="I44" s="246" t="n">
        <v>0</v>
      </c>
      <c r="J44" s="32" t="n">
        <v>0</v>
      </c>
      <c r="K44" s="33" t="n">
        <v>0</v>
      </c>
      <c r="L44" s="26" t="n">
        <v>1054559</v>
      </c>
      <c r="M44" s="27" t="n">
        <v>314517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46" t="n">
        <v>0</v>
      </c>
      <c r="D45" s="246" t="n">
        <v>0</v>
      </c>
      <c r="E45" s="246" t="n">
        <v>0</v>
      </c>
      <c r="F45" s="246" t="n">
        <v>0</v>
      </c>
      <c r="G45" s="246" t="n">
        <v>0</v>
      </c>
      <c r="H45" s="246" t="n">
        <v>0</v>
      </c>
      <c r="I45" s="246" t="n">
        <v>0</v>
      </c>
      <c r="J45" s="32" t="n">
        <v>0</v>
      </c>
      <c r="K45" s="33" t="n">
        <v>0</v>
      </c>
      <c r="L45" s="26" t="n">
        <v>1054559</v>
      </c>
      <c r="M45" s="27" t="n">
        <v>314517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46" t="n">
        <v>0</v>
      </c>
      <c r="D46" s="246" t="n">
        <v>0.00426298470502549</v>
      </c>
      <c r="E46" s="246" t="n">
        <v>0.426298470502549</v>
      </c>
      <c r="F46" s="246" t="n">
        <v>0</v>
      </c>
      <c r="G46" s="246" t="n">
        <v>0</v>
      </c>
      <c r="H46" s="246" t="n">
        <v>0</v>
      </c>
      <c r="I46" s="246" t="n">
        <v>0</v>
      </c>
      <c r="J46" s="32" t="n">
        <v>7</v>
      </c>
      <c r="K46" s="33" t="n">
        <v>6</v>
      </c>
      <c r="L46" s="26" t="n">
        <v>1054559</v>
      </c>
      <c r="M46" s="27" t="n">
        <v>314517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365398689002185</v>
      </c>
      <c r="Q46" s="29" t="n">
        <f aca="false">IF($J46=0,0,E46*$K46/$J46)</f>
        <v>0.365398689002185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46" t="n">
        <v>0</v>
      </c>
      <c r="D47" s="246" t="n">
        <v>0.00401822039171602</v>
      </c>
      <c r="E47" s="246" t="n">
        <v>0.166042171063048</v>
      </c>
      <c r="F47" s="246" t="n">
        <v>0</v>
      </c>
      <c r="G47" s="246" t="n">
        <v>0</v>
      </c>
      <c r="H47" s="246" t="n">
        <v>0</v>
      </c>
      <c r="I47" s="246" t="n">
        <v>0</v>
      </c>
      <c r="J47" s="32" t="n">
        <v>7</v>
      </c>
      <c r="K47" s="33" t="n">
        <v>6</v>
      </c>
      <c r="L47" s="26" t="n">
        <v>1054559</v>
      </c>
      <c r="M47" s="27" t="n">
        <v>314517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344418890718516</v>
      </c>
      <c r="Q47" s="29" t="n">
        <f aca="false">IF($J47=0,0,E47*$K47/$J47)</f>
        <v>0.142321860911184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46" t="n">
        <v>0</v>
      </c>
      <c r="D48" s="246" t="n">
        <v>0</v>
      </c>
      <c r="E48" s="246" t="n">
        <v>0.111486734522302</v>
      </c>
      <c r="F48" s="246" t="n">
        <v>0</v>
      </c>
      <c r="G48" s="246" t="n">
        <v>0</v>
      </c>
      <c r="H48" s="246" t="n">
        <v>0</v>
      </c>
      <c r="I48" s="246" t="n">
        <v>0</v>
      </c>
      <c r="J48" s="32" t="n">
        <v>42</v>
      </c>
      <c r="K48" s="33" t="n">
        <v>16</v>
      </c>
      <c r="L48" s="26" t="n">
        <v>1054559</v>
      </c>
      <c r="M48" s="27" t="n">
        <v>314517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424711369608768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46" t="n">
        <v>0</v>
      </c>
      <c r="D49" s="246" t="n">
        <v>0</v>
      </c>
      <c r="E49" s="246" t="n">
        <v>0.111040421930523</v>
      </c>
      <c r="F49" s="246" t="n">
        <v>0</v>
      </c>
      <c r="G49" s="246" t="n">
        <v>0</v>
      </c>
      <c r="H49" s="246" t="n">
        <v>0</v>
      </c>
      <c r="I49" s="246" t="n">
        <v>0</v>
      </c>
      <c r="J49" s="32" t="n">
        <v>42</v>
      </c>
      <c r="K49" s="33" t="n">
        <v>16</v>
      </c>
      <c r="L49" s="26" t="n">
        <v>1054559</v>
      </c>
      <c r="M49" s="27" t="n">
        <v>314517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423011131163896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46" t="n">
        <v>0</v>
      </c>
      <c r="D50" s="246" t="n">
        <v>0</v>
      </c>
      <c r="E50" s="246" t="n">
        <v>0.276606365108901</v>
      </c>
      <c r="F50" s="246" t="n">
        <v>0</v>
      </c>
      <c r="G50" s="246" t="n">
        <v>0</v>
      </c>
      <c r="H50" s="246" t="n">
        <v>0</v>
      </c>
      <c r="I50" s="246" t="n">
        <v>0.0905257194901859</v>
      </c>
      <c r="J50" s="32" t="n">
        <v>42</v>
      </c>
      <c r="K50" s="33" t="n">
        <v>16</v>
      </c>
      <c r="L50" s="26" t="n">
        <v>1054559</v>
      </c>
      <c r="M50" s="27" t="n">
        <v>314517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10537385337482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344859883772137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46" t="n">
        <v>0</v>
      </c>
      <c r="D51" s="246" t="n">
        <v>0</v>
      </c>
      <c r="E51" s="246" t="n">
        <v>1.20539689062393</v>
      </c>
      <c r="F51" s="246" t="n">
        <v>0</v>
      </c>
      <c r="G51" s="246" t="n">
        <v>0</v>
      </c>
      <c r="H51" s="246" t="n">
        <v>0</v>
      </c>
      <c r="I51" s="246" t="n">
        <v>0</v>
      </c>
      <c r="J51" s="32" t="n">
        <v>9</v>
      </c>
      <c r="K51" s="33" t="n">
        <v>8</v>
      </c>
      <c r="L51" s="26" t="n">
        <v>1054559</v>
      </c>
      <c r="M51" s="27" t="n">
        <v>314517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1.07146390277683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46" t="n">
        <v>0</v>
      </c>
      <c r="D52" s="246" t="n">
        <v>0</v>
      </c>
      <c r="E52" s="246" t="n">
        <v>156.513770909734</v>
      </c>
      <c r="F52" s="246" t="n">
        <v>0</v>
      </c>
      <c r="G52" s="246" t="n">
        <v>0</v>
      </c>
      <c r="H52" s="246" t="n">
        <v>0</v>
      </c>
      <c r="I52" s="246" t="n">
        <v>0</v>
      </c>
      <c r="J52" s="32" t="n">
        <v>2340</v>
      </c>
      <c r="K52" s="33" t="n">
        <v>716</v>
      </c>
      <c r="L52" s="26" t="n">
        <v>1054559</v>
      </c>
      <c r="M52" s="27" t="n">
        <v>314517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47.8905384493033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46" t="n">
        <v>0</v>
      </c>
      <c r="D53" s="246" t="n">
        <v>0</v>
      </c>
      <c r="E53" s="246" t="n">
        <v>4.88898730098778</v>
      </c>
      <c r="F53" s="246" t="n">
        <v>0</v>
      </c>
      <c r="G53" s="246" t="n">
        <v>0</v>
      </c>
      <c r="H53" s="246" t="n">
        <v>0</v>
      </c>
      <c r="I53" s="246" t="n">
        <v>0</v>
      </c>
      <c r="J53" s="32" t="n">
        <v>43</v>
      </c>
      <c r="K53" s="33" t="n">
        <v>7</v>
      </c>
      <c r="L53" s="26" t="n">
        <v>1054559</v>
      </c>
      <c r="M53" s="27" t="n">
        <v>314517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0.795881653649173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0</v>
      </c>
      <c r="I54" s="248" t="n">
        <v>0</v>
      </c>
      <c r="J54" s="32" t="n">
        <v>0</v>
      </c>
      <c r="K54" s="33" t="n">
        <v>0</v>
      </c>
      <c r="L54" s="26" t="n">
        <v>1054559</v>
      </c>
      <c r="M54" s="27" t="n">
        <v>314517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46" t="n">
        <v>0</v>
      </c>
      <c r="D55" s="246" t="n">
        <v>0</v>
      </c>
      <c r="E55" s="246" t="n">
        <v>29.2185394457499</v>
      </c>
      <c r="F55" s="246" t="n">
        <v>0</v>
      </c>
      <c r="G55" s="246" t="n">
        <v>0</v>
      </c>
      <c r="H55" s="246" t="n">
        <v>0</v>
      </c>
      <c r="I55" s="246" t="n">
        <v>0</v>
      </c>
      <c r="J55" s="32" t="n">
        <v>26</v>
      </c>
      <c r="K55" s="33" t="n">
        <v>1</v>
      </c>
      <c r="L55" s="26" t="n">
        <v>1054559</v>
      </c>
      <c r="M55" s="27" t="n">
        <v>314517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1.12378997868269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46" t="n">
        <v>0</v>
      </c>
      <c r="D56" s="246" t="n">
        <v>5.46823598216244E-005</v>
      </c>
      <c r="E56" s="246" t="n">
        <v>0.0546823598216244</v>
      </c>
      <c r="F56" s="246" t="n">
        <v>0</v>
      </c>
      <c r="G56" s="246" t="n">
        <v>0</v>
      </c>
      <c r="H56" s="246" t="n">
        <v>0</v>
      </c>
      <c r="I56" s="246" t="n">
        <v>0.263761970904306</v>
      </c>
      <c r="J56" s="32" t="n">
        <v>51</v>
      </c>
      <c r="K56" s="33" t="n">
        <v>11</v>
      </c>
      <c r="L56" s="26" t="n">
        <v>1054559</v>
      </c>
      <c r="M56" s="27" t="n">
        <v>314517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1.17942344713308E-005</v>
      </c>
      <c r="Q56" s="29" t="n">
        <f aca="false">IF($J56=0,0,E56*$K56/$J56)</f>
        <v>0.0117942344713308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0568898368617131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46" t="n">
        <v>0</v>
      </c>
      <c r="D57" s="246" t="n">
        <v>0.0640021036322316</v>
      </c>
      <c r="E57" s="246" t="n">
        <v>123.080971320828</v>
      </c>
      <c r="F57" s="246" t="n">
        <v>0</v>
      </c>
      <c r="G57" s="246" t="n">
        <v>0</v>
      </c>
      <c r="H57" s="246" t="n">
        <v>0</v>
      </c>
      <c r="I57" s="246" t="n">
        <v>34.0981132042159</v>
      </c>
      <c r="J57" s="148"/>
      <c r="K57" s="176"/>
      <c r="L57" s="43" t="n">
        <v>1054559</v>
      </c>
      <c r="M57" s="44" t="n">
        <v>314517</v>
      </c>
      <c r="N57" s="126" t="n">
        <v>1</v>
      </c>
      <c r="O57" s="29" t="n">
        <f aca="false">C57*$M57/$L57*$N57</f>
        <v>0</v>
      </c>
      <c r="P57" s="29" t="n">
        <f aca="false">D57*$M57/$L57*$N57</f>
        <v>0.0190883104957604</v>
      </c>
      <c r="Q57" s="29" t="n">
        <f aca="false">E57*$M57/$L57*$N57</f>
        <v>36.7082902492065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0.1695934230805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46" t="n">
        <v>0</v>
      </c>
      <c r="D58" s="246" t="n">
        <v>0</v>
      </c>
      <c r="E58" s="246" t="n">
        <v>0</v>
      </c>
      <c r="F58" s="246" t="n">
        <v>61.6022554780976</v>
      </c>
      <c r="G58" s="246" t="n">
        <v>0</v>
      </c>
      <c r="H58" s="246" t="n">
        <v>0</v>
      </c>
      <c r="I58" s="246" t="n">
        <v>26.6943107071756</v>
      </c>
      <c r="J58" s="32" t="n">
        <v>46</v>
      </c>
      <c r="K58" s="33" t="n">
        <v>39</v>
      </c>
      <c r="L58" s="26" t="n">
        <v>1054559</v>
      </c>
      <c r="M58" s="27" t="n">
        <v>314517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52.2279992096915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22.6321329908663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46" t="n">
        <v>0</v>
      </c>
      <c r="D59" s="246" t="n">
        <v>0</v>
      </c>
      <c r="E59" s="246" t="n">
        <v>0</v>
      </c>
      <c r="F59" s="246" t="n">
        <v>0</v>
      </c>
      <c r="G59" s="246" t="n">
        <v>0</v>
      </c>
      <c r="H59" s="246" t="n">
        <v>0</v>
      </c>
      <c r="I59" s="246" t="n">
        <v>19.2508138561461</v>
      </c>
      <c r="J59" s="32" t="n">
        <v>27</v>
      </c>
      <c r="K59" s="33" t="n">
        <v>17</v>
      </c>
      <c r="L59" s="26" t="n">
        <v>1054559</v>
      </c>
      <c r="M59" s="27" t="n">
        <v>314517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12.1208827983142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8" t="n">
        <v>0</v>
      </c>
      <c r="J60" s="32" t="n">
        <v>0</v>
      </c>
      <c r="K60" s="33" t="n">
        <v>0</v>
      </c>
      <c r="L60" s="26" t="n">
        <v>1054559</v>
      </c>
      <c r="M60" s="27" t="n">
        <v>314517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46" t="n">
        <v>0</v>
      </c>
      <c r="D61" s="246" t="n">
        <v>0</v>
      </c>
      <c r="E61" s="246" t="n">
        <v>2.83072918247019</v>
      </c>
      <c r="F61" s="246" t="n">
        <v>0</v>
      </c>
      <c r="G61" s="246" t="n">
        <v>0</v>
      </c>
      <c r="H61" s="246" t="n">
        <v>0</v>
      </c>
      <c r="I61" s="246" t="n">
        <v>0</v>
      </c>
      <c r="J61" s="46" t="n">
        <v>24</v>
      </c>
      <c r="K61" s="130" t="n">
        <v>0</v>
      </c>
      <c r="L61" s="26" t="n">
        <v>1054559</v>
      </c>
      <c r="M61" s="27" t="n">
        <v>314517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46" t="n">
        <v>0</v>
      </c>
      <c r="D62" s="246" t="n">
        <v>0</v>
      </c>
      <c r="E62" s="246" t="n">
        <v>0.137734368922571</v>
      </c>
      <c r="F62" s="246" t="n">
        <v>0</v>
      </c>
      <c r="G62" s="246" t="n">
        <v>0</v>
      </c>
      <c r="H62" s="246" t="n">
        <v>0</v>
      </c>
      <c r="I62" s="246" t="n">
        <v>0</v>
      </c>
      <c r="J62" s="32" t="n">
        <v>24</v>
      </c>
      <c r="K62" s="52" t="n">
        <v>0</v>
      </c>
      <c r="L62" s="26" t="n">
        <v>1054559</v>
      </c>
      <c r="M62" s="27" t="n">
        <v>314517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46" t="n">
        <v>0</v>
      </c>
      <c r="D63" s="246" t="n">
        <v>0</v>
      </c>
      <c r="E63" s="246" t="n">
        <v>2.32468579837411</v>
      </c>
      <c r="F63" s="246" t="n">
        <v>0</v>
      </c>
      <c r="G63" s="246" t="n">
        <v>0</v>
      </c>
      <c r="H63" s="246" t="n">
        <v>0</v>
      </c>
      <c r="I63" s="246" t="n">
        <v>0</v>
      </c>
      <c r="J63" s="148"/>
      <c r="K63" s="176"/>
      <c r="L63" s="26" t="n">
        <v>1054559</v>
      </c>
      <c r="M63" s="27" t="n">
        <v>314517</v>
      </c>
      <c r="N63" s="125" t="n">
        <v>1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2.32468579837411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46" t="n">
        <v>0</v>
      </c>
      <c r="D64" s="246" t="n">
        <v>0</v>
      </c>
      <c r="E64" s="246" t="n">
        <v>0</v>
      </c>
      <c r="F64" s="246" t="n">
        <v>0</v>
      </c>
      <c r="G64" s="246" t="n">
        <v>0</v>
      </c>
      <c r="H64" s="246" t="n">
        <v>0</v>
      </c>
      <c r="I64" s="246" t="n">
        <v>0</v>
      </c>
      <c r="J64" s="148"/>
      <c r="K64" s="176"/>
      <c r="L64" s="26" t="n">
        <v>1054559</v>
      </c>
      <c r="M64" s="27" t="n">
        <v>314517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46" t="n">
        <v>0</v>
      </c>
      <c r="D65" s="246" t="n">
        <v>0</v>
      </c>
      <c r="E65" s="246" t="n">
        <v>0</v>
      </c>
      <c r="F65" s="246" t="n">
        <v>0</v>
      </c>
      <c r="G65" s="246" t="n">
        <v>0</v>
      </c>
      <c r="H65" s="246" t="n">
        <v>0</v>
      </c>
      <c r="I65" s="246" t="n">
        <v>0</v>
      </c>
      <c r="J65" s="148"/>
      <c r="K65" s="176"/>
      <c r="L65" s="26" t="n">
        <v>1054559</v>
      </c>
      <c r="M65" s="27" t="n">
        <v>314517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46" t="n">
        <v>0</v>
      </c>
      <c r="D66" s="246" t="n">
        <v>0.262601795464486</v>
      </c>
      <c r="E66" s="246" t="n">
        <v>72.1807135912883</v>
      </c>
      <c r="F66" s="246" t="n">
        <v>0</v>
      </c>
      <c r="G66" s="246" t="n">
        <v>0</v>
      </c>
      <c r="H66" s="246" t="n">
        <v>0</v>
      </c>
      <c r="I66" s="246" t="n">
        <v>0</v>
      </c>
      <c r="J66" s="148"/>
      <c r="K66" s="176"/>
      <c r="L66" s="43" t="n">
        <v>1054559</v>
      </c>
      <c r="M66" s="44" t="n">
        <v>314517</v>
      </c>
      <c r="N66" s="126" t="n">
        <v>1</v>
      </c>
      <c r="O66" s="39" t="n">
        <f aca="false">C66*$M66/$L66*$N66</f>
        <v>0</v>
      </c>
      <c r="P66" s="39" t="n">
        <f aca="false">D66*$M66/$L66*$N66</f>
        <v>0.0783196851993144</v>
      </c>
      <c r="Q66" s="39" t="n">
        <f aca="false">E66*$M66/$L66*$N66</f>
        <v>21.5275404188777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46" t="n">
        <v>0</v>
      </c>
      <c r="D67" s="246" t="n">
        <v>0.319768372262774</v>
      </c>
      <c r="E67" s="246" t="n">
        <v>87.8939497749392</v>
      </c>
      <c r="F67" s="246" t="n">
        <v>0</v>
      </c>
      <c r="G67" s="246" t="n">
        <v>0</v>
      </c>
      <c r="H67" s="246" t="n">
        <v>0</v>
      </c>
      <c r="I67" s="246" t="n">
        <v>0</v>
      </c>
      <c r="J67" s="148"/>
      <c r="K67" s="176"/>
      <c r="L67" s="43" t="n">
        <v>1054559</v>
      </c>
      <c r="M67" s="44" t="n">
        <v>314517</v>
      </c>
      <c r="N67" s="126" t="n">
        <v>1</v>
      </c>
      <c r="O67" s="29" t="n">
        <f aca="false">C67*$M67/$L67*$N67</f>
        <v>0</v>
      </c>
      <c r="P67" s="29" t="n">
        <f aca="false">D67*$M67/$L67*$N67</f>
        <v>0.0953693336636175</v>
      </c>
      <c r="Q67" s="29" t="n">
        <f aca="false">E67*$M67/$L67*$N67</f>
        <v>26.213935305056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46" t="n">
        <v>0</v>
      </c>
      <c r="D68" s="246" t="n">
        <v>0</v>
      </c>
      <c r="E68" s="246" t="n">
        <v>41.479110882498</v>
      </c>
      <c r="F68" s="246" t="n">
        <v>0</v>
      </c>
      <c r="G68" s="246" t="n">
        <v>0</v>
      </c>
      <c r="H68" s="246" t="n">
        <v>0</v>
      </c>
      <c r="I68" s="246" t="n">
        <v>0</v>
      </c>
      <c r="J68" s="148"/>
      <c r="K68" s="176"/>
      <c r="L68" s="43" t="n">
        <v>1054559</v>
      </c>
      <c r="M68" s="44" t="n">
        <v>314517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2.3709394329105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46" t="n">
        <v>0</v>
      </c>
      <c r="D69" s="246" t="n">
        <v>0</v>
      </c>
      <c r="E69" s="246" t="n">
        <v>53.0194596278599</v>
      </c>
      <c r="F69" s="246" t="n">
        <v>0</v>
      </c>
      <c r="G69" s="246" t="n">
        <v>0</v>
      </c>
      <c r="H69" s="246" t="n">
        <v>0</v>
      </c>
      <c r="I69" s="246" t="n">
        <v>0</v>
      </c>
      <c r="J69" s="148"/>
      <c r="K69" s="176"/>
      <c r="L69" s="43" t="n">
        <v>1054559</v>
      </c>
      <c r="M69" s="44" t="n">
        <v>314517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5.8127913030714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46" t="n">
        <v>0</v>
      </c>
      <c r="D70" s="246" t="n">
        <v>0.152036023721285</v>
      </c>
      <c r="E70" s="246" t="n">
        <v>76.0180130962349</v>
      </c>
      <c r="F70" s="246" t="n">
        <v>0</v>
      </c>
      <c r="G70" s="246" t="n">
        <v>0</v>
      </c>
      <c r="H70" s="246" t="n">
        <v>0</v>
      </c>
      <c r="I70" s="246" t="n">
        <v>0</v>
      </c>
      <c r="J70" s="32" t="n">
        <v>1034</v>
      </c>
      <c r="K70" s="33" t="n">
        <v>451</v>
      </c>
      <c r="L70" s="26" t="n">
        <v>1054559</v>
      </c>
      <c r="M70" s="27" t="n">
        <v>314517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66313584814603</v>
      </c>
      <c r="Q70" s="29" t="n">
        <f aca="false">IF($J70=0,0,E70*$K70/$J70)</f>
        <v>33.1567929462301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46" t="n">
        <v>0</v>
      </c>
      <c r="D71" s="246" t="n">
        <v>0.418283916899508</v>
      </c>
      <c r="E71" s="246" t="n">
        <v>209.141958449754</v>
      </c>
      <c r="F71" s="246" t="n">
        <v>0</v>
      </c>
      <c r="G71" s="246" t="n">
        <v>0</v>
      </c>
      <c r="H71" s="246" t="n">
        <v>0</v>
      </c>
      <c r="I71" s="246" t="n">
        <v>0</v>
      </c>
      <c r="J71" s="32" t="n">
        <v>815</v>
      </c>
      <c r="K71" s="33" t="n">
        <v>295</v>
      </c>
      <c r="L71" s="26" t="n">
        <v>1054559</v>
      </c>
      <c r="M71" s="27" t="n">
        <v>314517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51403380963625</v>
      </c>
      <c r="Q71" s="29" t="n">
        <f aca="false">IF($J71=0,0,E71*$K71/$J71)</f>
        <v>75.7016904818127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46" t="n">
        <v>0</v>
      </c>
      <c r="D72" s="246" t="n">
        <v>0.924508077607492</v>
      </c>
      <c r="E72" s="246" t="n">
        <v>256.807799758385</v>
      </c>
      <c r="F72" s="246" t="n">
        <v>0</v>
      </c>
      <c r="G72" s="246" t="n">
        <v>0</v>
      </c>
      <c r="H72" s="246" t="n">
        <v>0</v>
      </c>
      <c r="I72" s="246" t="n">
        <v>0</v>
      </c>
      <c r="J72" s="150" t="n">
        <v>1104</v>
      </c>
      <c r="K72" s="181" t="n">
        <v>87</v>
      </c>
      <c r="L72" s="26" t="n">
        <v>1054559</v>
      </c>
      <c r="M72" s="27" t="n">
        <v>314517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0728552561158078</v>
      </c>
      <c r="Q72" s="29" t="n">
        <f aca="false">IF($J72=0,0,E72*$K72/$J72)</f>
        <v>20.2375711766118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46" t="n">
        <v>0</v>
      </c>
      <c r="D73" s="246" t="n">
        <v>0.569582345588552</v>
      </c>
      <c r="E73" s="246" t="n">
        <v>284.791172794276</v>
      </c>
      <c r="F73" s="246" t="n">
        <v>0</v>
      </c>
      <c r="G73" s="246" t="n">
        <v>0</v>
      </c>
      <c r="H73" s="246" t="n">
        <v>0</v>
      </c>
      <c r="I73" s="246" t="n">
        <v>0</v>
      </c>
      <c r="J73" s="150" t="n">
        <v>1104</v>
      </c>
      <c r="K73" s="181" t="n">
        <v>87</v>
      </c>
      <c r="L73" s="26" t="n">
        <v>1054559</v>
      </c>
      <c r="M73" s="27" t="n">
        <v>314517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0448855652773587</v>
      </c>
      <c r="Q73" s="29" t="n">
        <f aca="false">IF($J73=0,0,E73*$K73/$J73)</f>
        <v>22.4427826386794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46" t="n">
        <v>0</v>
      </c>
      <c r="D74" s="246" t="n">
        <v>0.00163171579509346</v>
      </c>
      <c r="E74" s="246" t="n">
        <v>0.815857897546732</v>
      </c>
      <c r="F74" s="246" t="n">
        <v>0</v>
      </c>
      <c r="G74" s="246" t="n">
        <v>0</v>
      </c>
      <c r="H74" s="246" t="n">
        <v>0</v>
      </c>
      <c r="I74" s="246" t="n">
        <v>0</v>
      </c>
      <c r="J74" s="32" t="n">
        <v>482</v>
      </c>
      <c r="K74" s="33" t="n">
        <v>147</v>
      </c>
      <c r="L74" s="26" t="n">
        <v>1054559</v>
      </c>
      <c r="M74" s="27" t="n">
        <v>314517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497639464478712</v>
      </c>
      <c r="Q74" s="29" t="n">
        <f aca="false">IF($J74=0,0,E74*$K74/$J74)</f>
        <v>0.248819732239356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46" t="n">
        <v>0</v>
      </c>
      <c r="D75" s="246" t="n">
        <v>0.0307960598298905</v>
      </c>
      <c r="E75" s="246" t="n">
        <v>15.3980299149453</v>
      </c>
      <c r="F75" s="246" t="n">
        <v>0</v>
      </c>
      <c r="G75" s="246" t="n">
        <v>0</v>
      </c>
      <c r="H75" s="246" t="n">
        <v>0</v>
      </c>
      <c r="I75" s="246" t="n">
        <v>0</v>
      </c>
      <c r="J75" s="32" t="n">
        <v>64</v>
      </c>
      <c r="K75" s="33" t="n">
        <v>40</v>
      </c>
      <c r="L75" s="26" t="n">
        <v>1054559</v>
      </c>
      <c r="M75" s="27" t="n">
        <v>314517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192475373936816</v>
      </c>
      <c r="Q75" s="29" t="n">
        <f aca="false">IF($J75=0,0,E75*$K75/$J75)</f>
        <v>9.62376869684078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46" t="n">
        <v>0</v>
      </c>
      <c r="D76" s="246" t="n">
        <v>0.61335219986111</v>
      </c>
      <c r="E76" s="246" t="n">
        <v>306.676099930555</v>
      </c>
      <c r="F76" s="246" t="n">
        <v>0</v>
      </c>
      <c r="G76" s="246" t="n">
        <v>0</v>
      </c>
      <c r="H76" s="246" t="n">
        <v>0</v>
      </c>
      <c r="I76" s="246" t="n">
        <v>0</v>
      </c>
      <c r="J76" s="32" t="n">
        <v>1099</v>
      </c>
      <c r="K76" s="53" t="n">
        <v>476</v>
      </c>
      <c r="L76" s="26" t="n">
        <v>1054559</v>
      </c>
      <c r="M76" s="27" t="n">
        <v>314517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26565572987615</v>
      </c>
      <c r="Q76" s="29" t="n">
        <f aca="false">IF($J76=0,0,E76*$K76/$J76)</f>
        <v>132.827864938075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46" t="n">
        <v>0</v>
      </c>
      <c r="D77" s="246" t="n">
        <v>0.124915147022527</v>
      </c>
      <c r="E77" s="246" t="n">
        <v>62.4575735112636</v>
      </c>
      <c r="F77" s="246" t="n">
        <v>0</v>
      </c>
      <c r="G77" s="246" t="n">
        <v>0</v>
      </c>
      <c r="H77" s="246" t="n">
        <v>0</v>
      </c>
      <c r="I77" s="246" t="n">
        <v>0</v>
      </c>
      <c r="J77" s="32" t="n">
        <v>103</v>
      </c>
      <c r="K77" s="33" t="n">
        <v>60</v>
      </c>
      <c r="L77" s="26" t="n">
        <v>1054559</v>
      </c>
      <c r="M77" s="27" t="n">
        <v>314517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727661050616664</v>
      </c>
      <c r="Q77" s="29" t="n">
        <f aca="false">IF($J77=0,0,E77*$K77/$J77)</f>
        <v>36.3830525308332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46" t="n">
        <v>0</v>
      </c>
      <c r="D78" s="246" t="n">
        <v>0.131570469370102</v>
      </c>
      <c r="E78" s="246" t="n">
        <v>65.7852351649234</v>
      </c>
      <c r="F78" s="246" t="n">
        <v>0</v>
      </c>
      <c r="G78" s="246" t="n">
        <v>0</v>
      </c>
      <c r="H78" s="246" t="n">
        <v>0</v>
      </c>
      <c r="I78" s="246" t="n">
        <v>0</v>
      </c>
      <c r="J78" s="32" t="n">
        <v>1990</v>
      </c>
      <c r="K78" s="33" t="n">
        <v>821</v>
      </c>
      <c r="L78" s="26" t="n">
        <v>1054559</v>
      </c>
      <c r="M78" s="27" t="n">
        <v>314517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0542810830918861</v>
      </c>
      <c r="Q78" s="29" t="n">
        <f aca="false">IF($J78=0,0,E78*$K78/$J78)</f>
        <v>27.1405417439207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46" t="n">
        <v>0</v>
      </c>
      <c r="D79" s="246" t="n">
        <v>0</v>
      </c>
      <c r="E79" s="246" t="n">
        <v>57.2076496191444</v>
      </c>
      <c r="F79" s="246" t="n">
        <v>0</v>
      </c>
      <c r="G79" s="246" t="n">
        <v>0</v>
      </c>
      <c r="H79" s="246" t="n">
        <v>0</v>
      </c>
      <c r="I79" s="246" t="n">
        <v>0</v>
      </c>
      <c r="L79" s="43" t="n">
        <v>1054559</v>
      </c>
      <c r="M79" s="44" t="n">
        <v>314517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7.0618982297476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8" t="n">
        <v>0</v>
      </c>
      <c r="J80" s="32" t="n">
        <v>0</v>
      </c>
      <c r="K80" s="33" t="n">
        <v>0</v>
      </c>
      <c r="L80" s="26" t="n">
        <v>1054559</v>
      </c>
      <c r="M80" s="27" t="n">
        <v>314517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46" t="n">
        <v>0</v>
      </c>
      <c r="D81" s="246" t="n">
        <v>0</v>
      </c>
      <c r="E81" s="246" t="n">
        <v>0.489863649555245</v>
      </c>
      <c r="F81" s="246" t="n">
        <v>0</v>
      </c>
      <c r="G81" s="246" t="n">
        <v>0</v>
      </c>
      <c r="H81" s="246" t="n">
        <v>0</v>
      </c>
      <c r="I81" s="246" t="n">
        <v>0</v>
      </c>
      <c r="J81" s="32" t="n">
        <v>3</v>
      </c>
      <c r="K81" s="33" t="n">
        <v>3</v>
      </c>
      <c r="L81" s="26" t="n">
        <v>1054559</v>
      </c>
      <c r="M81" s="27" t="n">
        <v>314517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0.489863649555245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46" t="n">
        <v>0</v>
      </c>
      <c r="D82" s="246" t="n">
        <v>0</v>
      </c>
      <c r="E82" s="246" t="n">
        <v>1.35808252094961</v>
      </c>
      <c r="F82" s="246" t="n">
        <v>0</v>
      </c>
      <c r="G82" s="246" t="n">
        <v>0</v>
      </c>
      <c r="H82" s="246" t="n">
        <v>0</v>
      </c>
      <c r="I82" s="246" t="n">
        <v>0</v>
      </c>
      <c r="J82" s="32" t="n">
        <v>35</v>
      </c>
      <c r="K82" s="33" t="n">
        <v>4</v>
      </c>
      <c r="L82" s="26" t="n">
        <v>1054559</v>
      </c>
      <c r="M82" s="27" t="n">
        <v>314517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0.15520943096567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46" t="n">
        <v>0</v>
      </c>
      <c r="D83" s="246" t="n">
        <v>0.25609001362077</v>
      </c>
      <c r="E83" s="246" t="n">
        <v>9.14607191502749</v>
      </c>
      <c r="F83" s="246" t="n">
        <v>0</v>
      </c>
      <c r="G83" s="246" t="n">
        <v>0</v>
      </c>
      <c r="H83" s="246" t="n">
        <v>0</v>
      </c>
      <c r="I83" s="246" t="n">
        <v>0</v>
      </c>
      <c r="J83" s="46" t="n">
        <v>100</v>
      </c>
      <c r="K83" s="47" t="n">
        <v>42</v>
      </c>
      <c r="L83" s="26" t="n">
        <v>1054559</v>
      </c>
      <c r="M83" s="27" t="n">
        <v>314517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107557805720723</v>
      </c>
      <c r="Q83" s="29" t="n">
        <f aca="false">IF($J83=0,0,E83*$K83/$J83)</f>
        <v>3.84135020431155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46" t="n">
        <v>0</v>
      </c>
      <c r="D84" s="246" t="n">
        <v>6.17669761915428</v>
      </c>
      <c r="E84" s="246" t="n">
        <v>69.1679464297698</v>
      </c>
      <c r="F84" s="246" t="n">
        <v>0</v>
      </c>
      <c r="G84" s="246" t="n">
        <v>0</v>
      </c>
      <c r="H84" s="246" t="n">
        <v>0</v>
      </c>
      <c r="I84" s="246" t="n">
        <v>0</v>
      </c>
      <c r="J84" s="46" t="n">
        <v>462</v>
      </c>
      <c r="K84" s="47" t="n">
        <v>121</v>
      </c>
      <c r="L84" s="26" t="n">
        <v>1054559</v>
      </c>
      <c r="M84" s="27" t="n">
        <v>314517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1.61770651930231</v>
      </c>
      <c r="Q84" s="29" t="n">
        <f aca="false">IF($J84=0,0,E84*$K84/$J84)</f>
        <v>18.1154145411302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46" t="n">
        <v>0</v>
      </c>
      <c r="D85" s="246" t="n">
        <v>0</v>
      </c>
      <c r="E85" s="246" t="n">
        <v>69.8401021989574</v>
      </c>
      <c r="F85" s="246" t="n">
        <v>0</v>
      </c>
      <c r="G85" s="246" t="n">
        <v>0</v>
      </c>
      <c r="H85" s="246" t="n">
        <v>0</v>
      </c>
      <c r="I85" s="246" t="n">
        <v>0</v>
      </c>
      <c r="J85" s="32" t="n">
        <v>61</v>
      </c>
      <c r="K85" s="33" t="n">
        <v>12</v>
      </c>
      <c r="L85" s="26" t="n">
        <v>1054559</v>
      </c>
      <c r="M85" s="27" t="n">
        <v>314517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13.7390364981556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46" t="n">
        <v>0</v>
      </c>
      <c r="D86" s="246" t="n">
        <v>0</v>
      </c>
      <c r="E86" s="246" t="n">
        <v>20.5106689853171</v>
      </c>
      <c r="F86" s="246" t="n">
        <v>0</v>
      </c>
      <c r="G86" s="246" t="n">
        <v>0</v>
      </c>
      <c r="H86" s="246" t="n">
        <v>0</v>
      </c>
      <c r="I86" s="246" t="n">
        <v>0</v>
      </c>
      <c r="J86" s="46" t="n">
        <v>61</v>
      </c>
      <c r="K86" s="47" t="n">
        <v>12</v>
      </c>
      <c r="L86" s="26" t="n">
        <v>1054559</v>
      </c>
      <c r="M86" s="27" t="n">
        <v>314517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4.0348857020296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8" t="n">
        <v>0</v>
      </c>
      <c r="J87" s="32" t="n">
        <v>0</v>
      </c>
      <c r="K87" s="53" t="n">
        <v>0</v>
      </c>
      <c r="L87" s="26" t="n">
        <v>1054559</v>
      </c>
      <c r="M87" s="27" t="n">
        <v>314517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46" t="n">
        <v>0</v>
      </c>
      <c r="D88" s="246" t="n">
        <v>0</v>
      </c>
      <c r="E88" s="246" t="n">
        <v>0.00851026084144457</v>
      </c>
      <c r="F88" s="246" t="n">
        <v>0</v>
      </c>
      <c r="G88" s="246" t="n">
        <v>0</v>
      </c>
      <c r="H88" s="246" t="n">
        <v>0</v>
      </c>
      <c r="I88" s="246" t="n">
        <v>0</v>
      </c>
      <c r="J88" s="32" t="n">
        <v>1</v>
      </c>
      <c r="K88" s="53" t="n">
        <v>1</v>
      </c>
      <c r="L88" s="26" t="n">
        <v>1054559</v>
      </c>
      <c r="M88" s="27" t="n">
        <v>314517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00851026084144457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46" t="n">
        <v>0</v>
      </c>
      <c r="D89" s="246" t="n">
        <v>0</v>
      </c>
      <c r="E89" s="246" t="n">
        <v>1.68797160401113</v>
      </c>
      <c r="F89" s="246" t="n">
        <v>0</v>
      </c>
      <c r="G89" s="246" t="n">
        <v>0</v>
      </c>
      <c r="H89" s="246" t="n">
        <v>0</v>
      </c>
      <c r="I89" s="246" t="n">
        <v>0</v>
      </c>
      <c r="J89" s="32" t="n">
        <v>2</v>
      </c>
      <c r="K89" s="33" t="n">
        <v>1</v>
      </c>
      <c r="L89" s="26" t="n">
        <v>1054559</v>
      </c>
      <c r="M89" s="27" t="n">
        <v>314517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.843985802005566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47" t="n">
        <v>0</v>
      </c>
      <c r="D90" s="247" t="n">
        <v>0</v>
      </c>
      <c r="E90" s="247" t="n">
        <v>0</v>
      </c>
      <c r="F90" s="247" t="n">
        <v>0</v>
      </c>
      <c r="G90" s="247" t="n">
        <v>0</v>
      </c>
      <c r="H90" s="247" t="n">
        <v>0</v>
      </c>
      <c r="I90" s="248" t="n">
        <v>0</v>
      </c>
      <c r="J90" s="143" t="n">
        <v>0</v>
      </c>
      <c r="K90" s="143" t="n">
        <v>0</v>
      </c>
      <c r="L90" s="26" t="n">
        <v>1054559</v>
      </c>
      <c r="M90" s="27" t="n">
        <v>314517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46" t="n">
        <v>0</v>
      </c>
      <c r="D91" s="246" t="n">
        <v>0.338825707824757</v>
      </c>
      <c r="E91" s="246" t="n">
        <v>169.412854680943</v>
      </c>
      <c r="F91" s="246" t="n">
        <v>0</v>
      </c>
      <c r="G91" s="246" t="n">
        <v>0</v>
      </c>
      <c r="H91" s="246" t="n">
        <v>0</v>
      </c>
      <c r="I91" s="246" t="n">
        <v>0</v>
      </c>
      <c r="J91" s="32" t="n">
        <v>663</v>
      </c>
      <c r="K91" s="33" t="n">
        <v>381</v>
      </c>
      <c r="L91" s="26" t="n">
        <v>1054559</v>
      </c>
      <c r="M91" s="27" t="n">
        <v>314517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194709795899295</v>
      </c>
      <c r="Q91" s="29" t="n">
        <f aca="false">IF($J91=0,0,E91*$K91/$J91)</f>
        <v>97.3548983913114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46" t="n">
        <v>0</v>
      </c>
      <c r="D92" s="246" t="n">
        <v>0</v>
      </c>
      <c r="E92" s="246" t="n">
        <v>30.0074496249913</v>
      </c>
      <c r="F92" s="246" t="n">
        <v>0</v>
      </c>
      <c r="G92" s="246" t="n">
        <v>0</v>
      </c>
      <c r="H92" s="246" t="n">
        <v>0</v>
      </c>
      <c r="I92" s="246" t="n">
        <v>0</v>
      </c>
      <c r="J92" s="32" t="n">
        <v>143</v>
      </c>
      <c r="K92" s="33" t="n">
        <v>6</v>
      </c>
      <c r="L92" s="26" t="n">
        <v>1054559</v>
      </c>
      <c r="M92" s="27" t="n">
        <v>314517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.25905383041922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46" t="n">
        <v>0</v>
      </c>
      <c r="D93" s="246" t="n">
        <v>0</v>
      </c>
      <c r="E93" s="246" t="n">
        <v>585.002833073025</v>
      </c>
      <c r="F93" s="246" t="n">
        <v>0</v>
      </c>
      <c r="G93" s="246" t="n">
        <v>0</v>
      </c>
      <c r="H93" s="246" t="n">
        <v>0</v>
      </c>
      <c r="I93" s="246" t="n">
        <v>0</v>
      </c>
      <c r="L93" s="43" t="n">
        <v>1054559</v>
      </c>
      <c r="M93" s="44" t="n">
        <v>314517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74.474198266412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46" t="n">
        <v>0</v>
      </c>
      <c r="D94" s="246" t="n">
        <v>0</v>
      </c>
      <c r="E94" s="246" t="n">
        <v>2341.01517287836</v>
      </c>
      <c r="F94" s="246" t="n">
        <v>0</v>
      </c>
      <c r="G94" s="246" t="n">
        <v>0</v>
      </c>
      <c r="H94" s="246" t="n">
        <v>0</v>
      </c>
      <c r="I94" s="246" t="n">
        <v>0</v>
      </c>
      <c r="L94" s="43" t="n">
        <v>1054559</v>
      </c>
      <c r="M94" s="44" t="n">
        <v>314517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698.196183549884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46" t="n">
        <v>0</v>
      </c>
      <c r="D95" s="246" t="n">
        <v>0</v>
      </c>
      <c r="E95" s="246" t="n">
        <v>25.0584563973168</v>
      </c>
      <c r="F95" s="246" t="n">
        <v>0</v>
      </c>
      <c r="G95" s="246" t="n">
        <v>0</v>
      </c>
      <c r="H95" s="246" t="n">
        <v>0</v>
      </c>
      <c r="I95" s="246" t="n">
        <v>0</v>
      </c>
      <c r="J95" s="32" t="n">
        <v>126</v>
      </c>
      <c r="K95" s="33" t="n">
        <v>126</v>
      </c>
      <c r="L95" s="26" t="n">
        <v>1054559</v>
      </c>
      <c r="M95" s="27" t="n">
        <v>314517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25.0584563973168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46" t="n">
        <v>38.0985718783112</v>
      </c>
      <c r="D96" s="246" t="n">
        <v>4.80575509874961</v>
      </c>
      <c r="E96" s="246" t="n">
        <v>142.644561935474</v>
      </c>
      <c r="F96" s="246" t="n">
        <v>13.4563868748842</v>
      </c>
      <c r="G96" s="246" t="n">
        <v>3192.13148364773</v>
      </c>
      <c r="H96" s="246" t="n">
        <v>993.918405778018</v>
      </c>
      <c r="I96" s="246" t="n">
        <v>62.9519395924668</v>
      </c>
      <c r="J96" s="148"/>
      <c r="K96" s="176"/>
      <c r="L96" s="26" t="n">
        <v>1054559</v>
      </c>
      <c r="M96" s="27" t="n">
        <v>314517</v>
      </c>
      <c r="N96" s="125" t="n">
        <v>0.15</v>
      </c>
      <c r="O96" s="29" t="n">
        <f aca="false">C$96*$N$96</f>
        <v>5.71478578174668</v>
      </c>
      <c r="P96" s="29" t="n">
        <f aca="false">D$96*$N$96</f>
        <v>0.720863264812442</v>
      </c>
      <c r="Q96" s="29" t="n">
        <f aca="false">E$96*$N$96</f>
        <v>21.3966842903211</v>
      </c>
      <c r="R96" s="29" t="n">
        <f aca="false">F$96*$N$96</f>
        <v>2.01845803123263</v>
      </c>
      <c r="S96" s="29" t="n">
        <f aca="false">G$96*$N$96</f>
        <v>478.81972254716</v>
      </c>
      <c r="T96" s="29" t="n">
        <f aca="false">H$96*$N$96</f>
        <v>149.087760866703</v>
      </c>
      <c r="U96" s="29" t="n">
        <f aca="false">I$96*$N$96</f>
        <v>9.44279093887002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46" t="n">
        <v>106.395786738784</v>
      </c>
      <c r="D97" s="246" t="n">
        <v>29.1459988013257</v>
      </c>
      <c r="E97" s="246" t="n">
        <v>800.626352951245</v>
      </c>
      <c r="F97" s="246" t="n">
        <v>25.6167471870057</v>
      </c>
      <c r="G97" s="246" t="n">
        <v>5988.63537523679</v>
      </c>
      <c r="H97" s="246" t="n">
        <v>1881.57780746544</v>
      </c>
      <c r="I97" s="246" t="n">
        <v>117.338736951891</v>
      </c>
      <c r="J97" s="148"/>
      <c r="K97" s="176"/>
      <c r="L97" s="26" t="n">
        <v>1054559</v>
      </c>
      <c r="M97" s="27" t="n">
        <v>314517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46" t="n">
        <v>60.6198466931977</v>
      </c>
      <c r="D98" s="246" t="n">
        <v>157.382561117228</v>
      </c>
      <c r="E98" s="246" t="n">
        <v>4019.63543982361</v>
      </c>
      <c r="F98" s="246" t="n">
        <v>32.3481308603758</v>
      </c>
      <c r="G98" s="246" t="n">
        <v>41139.9442369288</v>
      </c>
      <c r="H98" s="246" t="n">
        <v>2227.49343931727</v>
      </c>
      <c r="I98" s="246" t="n">
        <v>146.265832556691</v>
      </c>
      <c r="J98" s="148"/>
      <c r="K98" s="176"/>
      <c r="L98" s="43" t="n">
        <v>1054559</v>
      </c>
      <c r="M98" s="44" t="n">
        <v>314517</v>
      </c>
      <c r="N98" s="122" t="n">
        <v>1</v>
      </c>
      <c r="O98" s="29" t="n">
        <f aca="false">C98*$M98/$L98*$N98</f>
        <v>18.0795691112631</v>
      </c>
      <c r="P98" s="29" t="n">
        <f aca="false">D98*$M98/$L98*$N98</f>
        <v>46.9385695583719</v>
      </c>
      <c r="Q98" s="29" t="n">
        <f aca="false">E98*$M98/$L98*$N98</f>
        <v>1198.83636631711</v>
      </c>
      <c r="R98" s="29" t="n">
        <f aca="false">F98*$M98/$L98*$N98</f>
        <v>9.64766985423558</v>
      </c>
      <c r="S98" s="29" t="n">
        <f aca="false">G98*$M98/$L98*$N98</f>
        <v>12269.7846602856</v>
      </c>
      <c r="T98" s="29" t="n">
        <f aca="false">H98*$M98/$L98*$N98</f>
        <v>664.338888629039</v>
      </c>
      <c r="U98" s="29" t="n">
        <f aca="false">I98*$M98/$L98*$N98</f>
        <v>43.6230603107392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46" t="n">
        <v>0.418654686642328</v>
      </c>
      <c r="D99" s="246" t="n">
        <v>0.244657160239735</v>
      </c>
      <c r="E99" s="246" t="n">
        <v>9.85534455262427</v>
      </c>
      <c r="F99" s="246" t="n">
        <v>3.79711287104816</v>
      </c>
      <c r="G99" s="246" t="n">
        <v>148.416015228774</v>
      </c>
      <c r="H99" s="246" t="n">
        <v>114.933814588916</v>
      </c>
      <c r="I99" s="246" t="n">
        <v>21.2104995912164</v>
      </c>
      <c r="J99" s="148"/>
      <c r="K99" s="176"/>
      <c r="L99" s="26" t="n">
        <v>1054559</v>
      </c>
      <c r="M99" s="27" t="n">
        <v>314517</v>
      </c>
      <c r="N99" s="125" t="n">
        <v>0.15</v>
      </c>
      <c r="O99" s="29" t="n">
        <f aca="false">C$99*$N$99</f>
        <v>0.0627982029963492</v>
      </c>
      <c r="P99" s="29" t="n">
        <f aca="false">D$99*$N$99</f>
        <v>0.0366985740359602</v>
      </c>
      <c r="Q99" s="29" t="n">
        <f aca="false">E$99*$N$99</f>
        <v>1.47830168289364</v>
      </c>
      <c r="R99" s="29" t="n">
        <f aca="false">F$99*$N$99</f>
        <v>0.569566930657224</v>
      </c>
      <c r="S99" s="29" t="n">
        <f aca="false">G$99*$N$99</f>
        <v>22.2624022843161</v>
      </c>
      <c r="T99" s="29" t="n">
        <f aca="false">H$99*$N$99</f>
        <v>17.2400721883374</v>
      </c>
      <c r="U99" s="29" t="n">
        <f aca="false">I$99*$N$99</f>
        <v>3.18157493868246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46" t="n">
        <v>1.48355553865443</v>
      </c>
      <c r="D100" s="246" t="n">
        <v>1.15012627878995</v>
      </c>
      <c r="E100" s="246" t="n">
        <v>42.6146577411189</v>
      </c>
      <c r="F100" s="246" t="n">
        <v>10.2106451240009</v>
      </c>
      <c r="G100" s="246" t="n">
        <v>330.491628182406</v>
      </c>
      <c r="H100" s="246" t="n">
        <v>318.147147881336</v>
      </c>
      <c r="I100" s="246" t="n">
        <v>61.9974974386546</v>
      </c>
      <c r="J100" s="148"/>
      <c r="K100" s="176"/>
      <c r="L100" s="26" t="n">
        <v>1054559</v>
      </c>
      <c r="M100" s="27" t="n">
        <v>314517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46" t="n">
        <v>0.988890033610519</v>
      </c>
      <c r="D101" s="246" t="n">
        <v>5.55345487214004</v>
      </c>
      <c r="E101" s="246" t="n">
        <v>170.226341423863</v>
      </c>
      <c r="F101" s="246" t="n">
        <v>16.1321482012758</v>
      </c>
      <c r="G101" s="246" t="n">
        <v>1656.68345873827</v>
      </c>
      <c r="H101" s="246" t="n">
        <v>632.603214021355</v>
      </c>
      <c r="I101" s="246" t="n">
        <v>90.3142423712966</v>
      </c>
      <c r="J101" s="148"/>
      <c r="K101" s="176"/>
      <c r="L101" s="43" t="n">
        <v>1054559</v>
      </c>
      <c r="M101" s="44" t="n">
        <v>314517</v>
      </c>
      <c r="N101" s="122" t="n">
        <v>1</v>
      </c>
      <c r="O101" s="29" t="n">
        <f aca="false">C101*$M101/$L101*$N101</f>
        <v>0.294931555940521</v>
      </c>
      <c r="P101" s="29" t="n">
        <f aca="false">D101*$M101/$L101*$N101</f>
        <v>1.6562904171515</v>
      </c>
      <c r="Q101" s="29" t="n">
        <f aca="false">E101*$M101/$L101*$N101</f>
        <v>50.7691634376162</v>
      </c>
      <c r="R101" s="29" t="n">
        <f aca="false">F101*$M101/$L101*$N101</f>
        <v>4.81133332115194</v>
      </c>
      <c r="S101" s="29" t="n">
        <f aca="false">G101*$M101/$L101*$N101</f>
        <v>494.097638341698</v>
      </c>
      <c r="T101" s="29" t="n">
        <f aca="false">H101*$M101/$L101*$N101</f>
        <v>188.670776186401</v>
      </c>
      <c r="U101" s="29" t="n">
        <f aca="false">I101*$M101/$L101*$N101</f>
        <v>26.9357755876088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46" t="n">
        <v>0.568823355413708</v>
      </c>
      <c r="D102" s="246" t="n">
        <v>0.113769770274467</v>
      </c>
      <c r="E102" s="246" t="n">
        <v>147.387745195894</v>
      </c>
      <c r="F102" s="246" t="n">
        <v>23.5634913671195</v>
      </c>
      <c r="G102" s="246" t="n">
        <v>317.151513573788</v>
      </c>
      <c r="H102" s="246" t="n">
        <v>1284.295299364</v>
      </c>
      <c r="I102" s="246" t="n">
        <v>87.9699947218586</v>
      </c>
      <c r="J102" s="148"/>
      <c r="K102" s="176"/>
      <c r="L102" s="26" t="n">
        <v>1054559</v>
      </c>
      <c r="M102" s="27" t="n">
        <v>314517</v>
      </c>
      <c r="N102" s="125" t="n">
        <v>0.15</v>
      </c>
      <c r="O102" s="29" t="n">
        <f aca="false">C$102*$N$102</f>
        <v>0.0853235033120562</v>
      </c>
      <c r="P102" s="29" t="n">
        <f aca="false">D$102*$N$102</f>
        <v>0.0170654655411701</v>
      </c>
      <c r="Q102" s="29" t="n">
        <f aca="false">E$102*$N$102</f>
        <v>22.1081617793841</v>
      </c>
      <c r="R102" s="29" t="n">
        <f aca="false">F$102*$N$102</f>
        <v>3.53452370506792</v>
      </c>
      <c r="S102" s="29" t="n">
        <f aca="false">G$102*$N$102</f>
        <v>47.5727270360682</v>
      </c>
      <c r="T102" s="29" t="n">
        <f aca="false">H$102*$N$102</f>
        <v>192.6442949046</v>
      </c>
      <c r="U102" s="29" t="n">
        <f aca="false">I$102*$N$102</f>
        <v>13.1954992082788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46" t="n">
        <v>0.552213205715157</v>
      </c>
      <c r="D103" s="246" t="n">
        <v>0.190995256055063</v>
      </c>
      <c r="E103" s="246" t="n">
        <v>180.875063626353</v>
      </c>
      <c r="F103" s="246" t="n">
        <v>20.1360437510231</v>
      </c>
      <c r="G103" s="246" t="n">
        <v>375.352571710731</v>
      </c>
      <c r="H103" s="246" t="n">
        <v>1167.87650543728</v>
      </c>
      <c r="I103" s="246" t="n">
        <v>92.97622153337</v>
      </c>
      <c r="J103" s="148"/>
      <c r="K103" s="176"/>
      <c r="L103" s="26" t="n">
        <v>1054559</v>
      </c>
      <c r="M103" s="27" t="n">
        <v>314517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46" t="n">
        <v>0.384762489836067</v>
      </c>
      <c r="D104" s="246" t="n">
        <v>0.243349393741555</v>
      </c>
      <c r="E104" s="246" t="n">
        <v>272.774898013811</v>
      </c>
      <c r="F104" s="246" t="n">
        <v>22.5467546464802</v>
      </c>
      <c r="G104" s="246" t="n">
        <v>512.100388387566</v>
      </c>
      <c r="H104" s="246" t="n">
        <v>1541.7182310943</v>
      </c>
      <c r="I104" s="246" t="n">
        <v>114.066862359979</v>
      </c>
      <c r="J104" s="148"/>
      <c r="K104" s="176"/>
      <c r="L104" s="43" t="n">
        <v>1054559</v>
      </c>
      <c r="M104" s="44" t="n">
        <v>314517</v>
      </c>
      <c r="N104" s="122" t="n">
        <v>1</v>
      </c>
      <c r="O104" s="29" t="n">
        <f aca="false">C104*$M104/$L104*$N104</f>
        <v>0.114753507405247</v>
      </c>
      <c r="P104" s="29" t="n">
        <f aca="false">D104*$M104/$L104*$N104</f>
        <v>0.0725777517155633</v>
      </c>
      <c r="Q104" s="29" t="n">
        <f aca="false">E104*$M104/$L104*$N104</f>
        <v>81.3537626615579</v>
      </c>
      <c r="R104" s="29" t="n">
        <f aca="false">F104*$M104/$L104*$N104</f>
        <v>6.72445793089529</v>
      </c>
      <c r="S104" s="29" t="n">
        <f aca="false">G104*$M104/$L104*$N104</f>
        <v>152.731405122418</v>
      </c>
      <c r="T104" s="29" t="n">
        <f aca="false">H104*$M104/$L104*$N104</f>
        <v>459.809828458233</v>
      </c>
      <c r="U104" s="29" t="n">
        <f aca="false">I104*$M104/$L104*$N104</f>
        <v>34.0198768858581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46" t="n">
        <v>0.383614332070822</v>
      </c>
      <c r="D105" s="246" t="n">
        <v>27.8974709448095</v>
      </c>
      <c r="E105" s="246" t="n">
        <v>2991.81984545603</v>
      </c>
      <c r="F105" s="246" t="n">
        <v>1.53830046609269</v>
      </c>
      <c r="G105" s="246" t="n">
        <v>5094.54715483198</v>
      </c>
      <c r="H105" s="246" t="n">
        <v>11.1325806679408</v>
      </c>
      <c r="I105" s="246" t="n">
        <v>62.7179800506699</v>
      </c>
      <c r="J105" s="148"/>
      <c r="K105" s="176"/>
      <c r="L105" s="43" t="n">
        <v>1054559</v>
      </c>
      <c r="M105" s="44" t="n">
        <v>314517</v>
      </c>
      <c r="N105" s="122" t="n">
        <v>1</v>
      </c>
      <c r="O105" s="29" t="n">
        <f aca="false">C105*$M105/$L105*$N105</f>
        <v>0.114411075036976</v>
      </c>
      <c r="P105" s="29" t="n">
        <f aca="false">D105*$M105/$L105*$N105</f>
        <v>8.32028257228724</v>
      </c>
      <c r="Q105" s="29" t="n">
        <f aca="false">E105*$M105/$L105*$N105</f>
        <v>892.29545462444</v>
      </c>
      <c r="R105" s="29" t="n">
        <f aca="false">F105*$M105/$L105*$N105</f>
        <v>0.458790496969894</v>
      </c>
      <c r="S105" s="29" t="n">
        <f aca="false">G105*$M105/$L105*$N105</f>
        <v>1519.42346278993</v>
      </c>
      <c r="T105" s="29" t="n">
        <f aca="false">H105*$M105/$L105*$N105</f>
        <v>3.32023706017278</v>
      </c>
      <c r="U105" s="29" t="n">
        <f aca="false">I105*$M105/$L105*$N105</f>
        <v>18.7053269960207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46" t="n">
        <v>0.0219123443841618</v>
      </c>
      <c r="D106" s="246" t="n">
        <v>0.105962918520068</v>
      </c>
      <c r="E106" s="246" t="n">
        <v>8.98500702552485</v>
      </c>
      <c r="F106" s="246" t="n">
        <v>0.0493217545606823</v>
      </c>
      <c r="G106" s="246" t="n">
        <v>324.457588599722</v>
      </c>
      <c r="H106" s="246" t="n">
        <v>4.20006137224761</v>
      </c>
      <c r="I106" s="246" t="n">
        <v>0.45771022363569</v>
      </c>
      <c r="J106" s="148"/>
      <c r="K106" s="176"/>
      <c r="L106" s="26" t="n">
        <v>1054559</v>
      </c>
      <c r="M106" s="27" t="n">
        <v>314517</v>
      </c>
      <c r="N106" s="125" t="n">
        <v>0.15</v>
      </c>
      <c r="O106" s="29" t="n">
        <f aca="false">C$106*$N$106</f>
        <v>0.00328685165762427</v>
      </c>
      <c r="P106" s="29" t="n">
        <f aca="false">D$106*$N$106</f>
        <v>0.0158944377780102</v>
      </c>
      <c r="Q106" s="29" t="n">
        <f aca="false">E$106*$N$106</f>
        <v>1.34775105382873</v>
      </c>
      <c r="R106" s="29" t="n">
        <f aca="false">F$106*$N$106</f>
        <v>0.00739826318410235</v>
      </c>
      <c r="S106" s="29" t="n">
        <f aca="false">G$106*$N$106</f>
        <v>48.6686382899583</v>
      </c>
      <c r="T106" s="29" t="n">
        <f aca="false">H$106*$N$106</f>
        <v>0.630009205837141</v>
      </c>
      <c r="U106" s="29" t="n">
        <f aca="false">I$106*$N$106</f>
        <v>0.0686565335453535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46" t="n">
        <v>0.197652372888017</v>
      </c>
      <c r="D107" s="246" t="n">
        <v>0.847303009518135</v>
      </c>
      <c r="E107" s="246" t="n">
        <v>71.8461099284314</v>
      </c>
      <c r="F107" s="246" t="n">
        <v>0.335740345481344</v>
      </c>
      <c r="G107" s="246" t="n">
        <v>1941.11685818281</v>
      </c>
      <c r="H107" s="246" t="n">
        <v>23.7394217119231</v>
      </c>
      <c r="I107" s="246" t="n">
        <v>4.12860944676809</v>
      </c>
      <c r="J107" s="148"/>
      <c r="K107" s="176"/>
      <c r="L107" s="26" t="n">
        <v>1054559</v>
      </c>
      <c r="M107" s="27" t="n">
        <v>314517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46" t="n">
        <v>0.650116065067383</v>
      </c>
      <c r="D108" s="246" t="n">
        <v>5.81511087593462</v>
      </c>
      <c r="E108" s="246" t="n">
        <v>493.085815287193</v>
      </c>
      <c r="F108" s="246" t="n">
        <v>1.21363219138688</v>
      </c>
      <c r="G108" s="246" t="n">
        <v>6490.03342952802</v>
      </c>
      <c r="H108" s="246" t="n">
        <v>39.5998586159108</v>
      </c>
      <c r="I108" s="246" t="n">
        <v>13.5906859044432</v>
      </c>
      <c r="J108" s="148"/>
      <c r="K108" s="176"/>
      <c r="L108" s="43" t="n">
        <v>1054559</v>
      </c>
      <c r="M108" s="44" t="n">
        <v>314517</v>
      </c>
      <c r="N108" s="122" t="n">
        <v>1</v>
      </c>
      <c r="O108" s="29" t="n">
        <f aca="false">C108*$M108/$L108*$N108</f>
        <v>0.193893897294317</v>
      </c>
      <c r="P108" s="29" t="n">
        <f aca="false">D108*$M108/$L108*$N108</f>
        <v>1.73432802466844</v>
      </c>
      <c r="Q108" s="29" t="n">
        <f aca="false">E108*$M108/$L108*$N108</f>
        <v>147.060402847714</v>
      </c>
      <c r="R108" s="29" t="n">
        <f aca="false">F108*$M108/$L108*$N108</f>
        <v>0.361959791664977</v>
      </c>
      <c r="S108" s="29" t="n">
        <f aca="false">G108*$M108/$L108*$N108</f>
        <v>1935.62033433394</v>
      </c>
      <c r="T108" s="29" t="n">
        <f aca="false">H108*$M108/$L108*$N108</f>
        <v>11.8104617496986</v>
      </c>
      <c r="U108" s="29" t="n">
        <f aca="false">I108*$M108/$L108*$N108</f>
        <v>4.05335477541584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46" t="n">
        <v>0</v>
      </c>
      <c r="D109" s="246" t="n">
        <v>9.76581299505007</v>
      </c>
      <c r="E109" s="246" t="n">
        <v>2684.30516121379</v>
      </c>
      <c r="F109" s="246" t="n">
        <v>0</v>
      </c>
      <c r="G109" s="246" t="n">
        <v>0</v>
      </c>
      <c r="H109" s="246" t="n">
        <v>0</v>
      </c>
      <c r="I109" s="246" t="n">
        <v>0</v>
      </c>
      <c r="J109" s="148"/>
      <c r="K109" s="176"/>
      <c r="L109" s="43" t="n">
        <v>1054559</v>
      </c>
      <c r="M109" s="44" t="n">
        <v>314517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2.91260536941429</v>
      </c>
      <c r="Q109" s="29" t="n">
        <f aca="false">E109*$M109/$L109*$N109</f>
        <v>800.580722737636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46" t="n">
        <v>0.0126933591913525</v>
      </c>
      <c r="D110" s="246" t="n">
        <v>0.609134722952207</v>
      </c>
      <c r="E110" s="246" t="n">
        <v>39.113969431227</v>
      </c>
      <c r="F110" s="246" t="n">
        <v>3.88685141416607</v>
      </c>
      <c r="G110" s="246" t="n">
        <v>930.558261180942</v>
      </c>
      <c r="H110" s="246" t="n">
        <v>125.151795737977</v>
      </c>
      <c r="I110" s="246" t="n">
        <v>16.5732145543014</v>
      </c>
      <c r="L110" s="43" t="n">
        <v>1054559</v>
      </c>
      <c r="M110" s="44" t="n">
        <v>314517</v>
      </c>
      <c r="N110" s="126" t="n">
        <v>1</v>
      </c>
      <c r="O110" s="29" t="n">
        <f aca="false">C110*$M110/$L110*$N110</f>
        <v>0.00378573152643581</v>
      </c>
      <c r="P110" s="29" t="n">
        <f aca="false">D110*$M110/$L110*$N110</f>
        <v>0.181671414931511</v>
      </c>
      <c r="Q110" s="29" t="n">
        <f aca="false">E110*$M110/$L110*$N110</f>
        <v>11.6655477062936</v>
      </c>
      <c r="R110" s="29" t="n">
        <f aca="false">F110*$M110/$L110*$N110</f>
        <v>1.15923418815758</v>
      </c>
      <c r="S110" s="29" t="n">
        <f aca="false">G110*$M110/$L110*$N110</f>
        <v>277.534393648763</v>
      </c>
      <c r="T110" s="29" t="n">
        <f aca="false">H110*$M110/$L110*$N110</f>
        <v>37.3259033777355</v>
      </c>
      <c r="U110" s="29" t="n">
        <f aca="false">I110*$M110/$L110*$N110</f>
        <v>4.94287917695949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46" t="n">
        <v>0.012678842170665</v>
      </c>
      <c r="D111" s="246" t="n">
        <v>0.16676299980759</v>
      </c>
      <c r="E111" s="246" t="n">
        <v>8.42237372765606</v>
      </c>
      <c r="F111" s="246" t="n">
        <v>1.02492512657057</v>
      </c>
      <c r="G111" s="246" t="n">
        <v>19.3805158894451</v>
      </c>
      <c r="H111" s="246" t="n">
        <v>71.7260214226193</v>
      </c>
      <c r="I111" s="246" t="n">
        <v>8.29558530594941</v>
      </c>
      <c r="J111" s="182" t="n">
        <v>119.408245631251</v>
      </c>
      <c r="K111" s="183" t="n">
        <v>14.3350198102713</v>
      </c>
      <c r="L111" s="26" t="n">
        <v>1054559</v>
      </c>
      <c r="M111" s="27" t="n">
        <v>314517</v>
      </c>
      <c r="N111" s="126" t="n">
        <v>0</v>
      </c>
      <c r="O111" s="29" t="n">
        <f aca="false">IF($J111=0,0,C111*$K111/$J111)</f>
        <v>0.0015221013651692</v>
      </c>
      <c r="P111" s="29" t="n">
        <f aca="false">IF($J111=0,0,D111*$K111/$J111)</f>
        <v>0.0200199818130184</v>
      </c>
      <c r="Q111" s="29" t="n">
        <f aca="false">IF($J111=0,0,E111*$K111/$J111)</f>
        <v>1.01111019257669</v>
      </c>
      <c r="R111" s="29" t="n">
        <f aca="false">IF($J111=0,0,F111*$K111/$J111)</f>
        <v>0.123042775779538</v>
      </c>
      <c r="S111" s="29" t="n">
        <f aca="false">IF($J111=0,0,G111*$K111/$J111)</f>
        <v>2.32664065818721</v>
      </c>
      <c r="T111" s="29" t="n">
        <f aca="false">IF($J111=0,0,H111*$K111/$J111)</f>
        <v>8.61074486581436</v>
      </c>
      <c r="U111" s="29" t="n">
        <f aca="false">IF($J111=0,0,I111*$K111/$J111)</f>
        <v>0.995889178924994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46" t="n">
        <v>0</v>
      </c>
      <c r="D112" s="246" t="n">
        <v>0</v>
      </c>
      <c r="E112" s="246" t="n">
        <v>0</v>
      </c>
      <c r="F112" s="246" t="n">
        <v>0</v>
      </c>
      <c r="G112" s="246" t="n">
        <v>0</v>
      </c>
      <c r="H112" s="246" t="n">
        <v>0</v>
      </c>
      <c r="I112" s="246" t="n">
        <v>0</v>
      </c>
      <c r="L112" s="26" t="n">
        <v>1054559</v>
      </c>
      <c r="M112" s="27" t="n">
        <v>314517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46" t="n">
        <v>0</v>
      </c>
      <c r="D113" s="246" t="n">
        <v>0</v>
      </c>
      <c r="E113" s="246" t="n">
        <v>0</v>
      </c>
      <c r="F113" s="246" t="n">
        <v>0</v>
      </c>
      <c r="G113" s="246" t="n">
        <v>0</v>
      </c>
      <c r="H113" s="246" t="n">
        <v>0</v>
      </c>
      <c r="I113" s="246" t="n">
        <v>0</v>
      </c>
      <c r="L113" s="26" t="n">
        <v>1054559</v>
      </c>
      <c r="M113" s="27" t="n">
        <v>314517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46" t="n">
        <v>0.0257183648370609</v>
      </c>
      <c r="D114" s="246" t="n">
        <v>2.65851382836515</v>
      </c>
      <c r="E114" s="246" t="n">
        <v>241.022857893746</v>
      </c>
      <c r="F114" s="246" t="n">
        <v>174.856234057212</v>
      </c>
      <c r="G114" s="246" t="n">
        <v>551.774154136827</v>
      </c>
      <c r="H114" s="246" t="n">
        <v>158.662618998023</v>
      </c>
      <c r="I114" s="246" t="n">
        <v>9.06404937117173</v>
      </c>
      <c r="J114" s="184" t="n">
        <v>1067</v>
      </c>
      <c r="K114" s="185" t="n">
        <v>1067</v>
      </c>
      <c r="L114" s="26" t="n">
        <v>1054559</v>
      </c>
      <c r="M114" s="27" t="n">
        <v>314517</v>
      </c>
      <c r="N114" s="126" t="n">
        <v>0</v>
      </c>
      <c r="O114" s="29" t="n">
        <f aca="false">IF($J114=0,0,C114*$K114/$J114)</f>
        <v>0.0257183648370609</v>
      </c>
      <c r="P114" s="29" t="n">
        <f aca="false">IF($J114=0,0,D114*$K114/$J114)</f>
        <v>2.65851382836515</v>
      </c>
      <c r="Q114" s="29" t="n">
        <f aca="false">IF($J114=0,0,E114*$K114/$J114)</f>
        <v>241.022857893746</v>
      </c>
      <c r="R114" s="29" t="n">
        <f aca="false">IF($J114=0,0,F114*$K114/$J114)</f>
        <v>174.856234057212</v>
      </c>
      <c r="S114" s="29" t="n">
        <f aca="false">IF($J114=0,0,G114*$K114/$J114)</f>
        <v>551.774154136827</v>
      </c>
      <c r="T114" s="29" t="n">
        <f aca="false">IF($J114=0,0,H114*$K114/$J114)</f>
        <v>158.662618998023</v>
      </c>
      <c r="U114" s="29" t="n">
        <f aca="false">IF($J114=0,0,I114*$K114/$J114)</f>
        <v>9.06404937117173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46" t="n">
        <v>0.0331749997824787</v>
      </c>
      <c r="D115" s="246" t="n">
        <v>0.65178037696449</v>
      </c>
      <c r="E115" s="246" t="n">
        <v>44.3337172144761</v>
      </c>
      <c r="F115" s="246" t="n">
        <v>2.67167020914677</v>
      </c>
      <c r="G115" s="246" t="n">
        <v>95.0205183378107</v>
      </c>
      <c r="H115" s="246" t="n">
        <v>200.381235606721</v>
      </c>
      <c r="I115" s="246" t="n">
        <v>21.1533651776062</v>
      </c>
      <c r="J115" s="186" t="n">
        <v>430.886511627907</v>
      </c>
      <c r="K115" s="185" t="n">
        <v>430.886511627907</v>
      </c>
      <c r="L115" s="26" t="n">
        <v>1054559</v>
      </c>
      <c r="M115" s="27" t="n">
        <v>314517</v>
      </c>
      <c r="N115" s="126" t="n">
        <v>0</v>
      </c>
      <c r="O115" s="29" t="n">
        <f aca="false">IF($J115=0,0,C115*$K115/$J115)</f>
        <v>0.0331749997824787</v>
      </c>
      <c r="P115" s="29" t="n">
        <f aca="false">IF($J115=0,0,D115*$K115/$J115)</f>
        <v>0.65178037696449</v>
      </c>
      <c r="Q115" s="29" t="n">
        <f aca="false">IF($J115=0,0,E115*$K115/$J115)</f>
        <v>44.3337172144761</v>
      </c>
      <c r="R115" s="29" t="n">
        <f aca="false">IF($J115=0,0,F115*$K115/$J115)</f>
        <v>2.67167020914677</v>
      </c>
      <c r="S115" s="29" t="n">
        <f aca="false">IF($J115=0,0,G115*$K115/$J115)</f>
        <v>95.0205183378107</v>
      </c>
      <c r="T115" s="29" t="n">
        <f aca="false">IF($J115=0,0,H115*$K115/$J115)</f>
        <v>200.381235606721</v>
      </c>
      <c r="U115" s="29" t="n">
        <f aca="false">IF($J115=0,0,I115*$K115/$J115)</f>
        <v>21.1533651776062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46" t="n">
        <v>0</v>
      </c>
      <c r="D116" s="246" t="n">
        <v>2.57045929277332</v>
      </c>
      <c r="E116" s="246" t="n">
        <v>120.452637516446</v>
      </c>
      <c r="F116" s="246" t="n">
        <v>140.82557257985</v>
      </c>
      <c r="G116" s="246" t="n">
        <v>374.502994134257</v>
      </c>
      <c r="H116" s="246" t="n">
        <v>2061.05033215414</v>
      </c>
      <c r="I116" s="246" t="n">
        <v>12.9841509055835</v>
      </c>
      <c r="J116" s="148"/>
      <c r="K116" s="176"/>
      <c r="L116" s="26" t="n">
        <v>1054559</v>
      </c>
      <c r="M116" s="27" t="n">
        <v>314517</v>
      </c>
      <c r="N116" s="132" t="n">
        <v>1</v>
      </c>
      <c r="O116" s="29" t="n">
        <f aca="false">C116*$N$116</f>
        <v>0</v>
      </c>
      <c r="P116" s="29" t="n">
        <f aca="false">D116*$N$116</f>
        <v>2.57045929277332</v>
      </c>
      <c r="Q116" s="29" t="n">
        <f aca="false">E116*$N$116</f>
        <v>120.452637516446</v>
      </c>
      <c r="R116" s="29" t="n">
        <f aca="false">F116*$N$116</f>
        <v>140.82557257985</v>
      </c>
      <c r="S116" s="29" t="n">
        <f aca="false">G116*$N$116</f>
        <v>374.502994134257</v>
      </c>
      <c r="T116" s="29" t="n">
        <f aca="false">H116*$N$116</f>
        <v>2061.05033215414</v>
      </c>
      <c r="U116" s="29" t="n">
        <f aca="false">I116*$N$116</f>
        <v>12.9841509055835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46" t="n">
        <v>0.15365195585701</v>
      </c>
      <c r="D117" s="246" t="n">
        <v>5.96055366578941</v>
      </c>
      <c r="E117" s="246" t="n">
        <v>253.715321014662</v>
      </c>
      <c r="F117" s="246" t="n">
        <v>12.7140120006083</v>
      </c>
      <c r="G117" s="246" t="n">
        <v>864.724251258979</v>
      </c>
      <c r="H117" s="246" t="n">
        <v>1013.93500602412</v>
      </c>
      <c r="I117" s="246" t="n">
        <v>155.452679075884</v>
      </c>
      <c r="J117" s="148"/>
      <c r="K117" s="176"/>
      <c r="L117" s="26" t="n">
        <v>1054559</v>
      </c>
      <c r="M117" s="27" t="n">
        <v>314517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46" t="n">
        <v>0.000229213950687642</v>
      </c>
      <c r="D118" s="246" t="n">
        <v>0.407160298117861</v>
      </c>
      <c r="E118" s="246" t="n">
        <v>43.6652576059958</v>
      </c>
      <c r="F118" s="246" t="n">
        <v>0.00698388711865166</v>
      </c>
      <c r="G118" s="246" t="n">
        <v>80.626007154378</v>
      </c>
      <c r="H118" s="246" t="n">
        <v>0.0888204058914612</v>
      </c>
      <c r="I118" s="246" t="n">
        <v>0.0569805645092117</v>
      </c>
      <c r="J118" s="148"/>
      <c r="K118" s="176"/>
      <c r="L118" s="26" t="n">
        <v>1054559</v>
      </c>
      <c r="M118" s="27" t="n">
        <v>314517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46" t="n">
        <v>0.0583281641828206</v>
      </c>
      <c r="D119" s="246" t="n">
        <v>1.04983424907503</v>
      </c>
      <c r="E119" s="246" t="n">
        <v>53.0219317671903</v>
      </c>
      <c r="F119" s="246" t="n">
        <v>4.34711867766052</v>
      </c>
      <c r="G119" s="246" t="n">
        <v>126.449456934081</v>
      </c>
      <c r="H119" s="246" t="n">
        <v>360.948362312435</v>
      </c>
      <c r="I119" s="246" t="n">
        <v>43.498587197344</v>
      </c>
      <c r="J119" s="148"/>
      <c r="K119" s="176"/>
      <c r="L119" s="26" t="n">
        <v>1054559</v>
      </c>
      <c r="M119" s="27" t="n">
        <v>314517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46" t="n">
        <v>0.000229213950687642</v>
      </c>
      <c r="D120" s="246" t="n">
        <v>0.434411184521764</v>
      </c>
      <c r="E120" s="246" t="n">
        <v>46.5877354772632</v>
      </c>
      <c r="F120" s="246" t="n">
        <v>0.00698388711865166</v>
      </c>
      <c r="G120" s="246" t="n">
        <v>90.0810826202433</v>
      </c>
      <c r="H120" s="246" t="n">
        <v>0.101427173179282</v>
      </c>
      <c r="I120" s="246" t="n">
        <v>0.0569805645092117</v>
      </c>
      <c r="J120" s="148"/>
      <c r="K120" s="176"/>
      <c r="L120" s="26" t="n">
        <v>1054559</v>
      </c>
      <c r="M120" s="27" t="n">
        <v>314517</v>
      </c>
      <c r="N120" s="132" t="n">
        <v>0.9</v>
      </c>
      <c r="O120" s="29" t="n">
        <f aca="false">C120*$N$120</f>
        <v>0.000206292555618878</v>
      </c>
      <c r="P120" s="29" t="n">
        <f aca="false">D120*$N$120</f>
        <v>0.390970066069587</v>
      </c>
      <c r="Q120" s="29" t="n">
        <f aca="false">E120*$N$120</f>
        <v>41.9289619295369</v>
      </c>
      <c r="R120" s="29" t="n">
        <f aca="false">F120*$N$120</f>
        <v>0.0062854984067865</v>
      </c>
      <c r="S120" s="29" t="n">
        <f aca="false">G120*$N$120</f>
        <v>81.072974358219</v>
      </c>
      <c r="T120" s="29" t="n">
        <f aca="false">H120*$N$120</f>
        <v>0.0912844558613534</v>
      </c>
      <c r="U120" s="29" t="n">
        <f aca="false">I120*$N$120</f>
        <v>0.0512825080582906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46" t="n">
        <v>0</v>
      </c>
      <c r="D121" s="246" t="n">
        <v>0</v>
      </c>
      <c r="E121" s="246" t="n">
        <v>0</v>
      </c>
      <c r="F121" s="246" t="n">
        <v>0</v>
      </c>
      <c r="G121" s="246" t="n">
        <v>0</v>
      </c>
      <c r="H121" s="246" t="n">
        <v>0</v>
      </c>
      <c r="I121" s="246" t="n">
        <v>0</v>
      </c>
      <c r="J121" s="148"/>
      <c r="K121" s="176"/>
      <c r="L121" s="26" t="n">
        <v>1054559</v>
      </c>
      <c r="M121" s="27" t="n">
        <v>314517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46" t="n">
        <v>0</v>
      </c>
      <c r="D122" s="246" t="n">
        <v>0</v>
      </c>
      <c r="E122" s="246" t="n">
        <v>0.00119942834083204</v>
      </c>
      <c r="F122" s="246" t="n">
        <v>0.000207468685321564</v>
      </c>
      <c r="G122" s="246" t="n">
        <v>9.07675504471168E-005</v>
      </c>
      <c r="H122" s="246" t="n">
        <v>0.000324169821846498</v>
      </c>
      <c r="I122" s="246" t="n">
        <v>3.89003782914825E-005</v>
      </c>
      <c r="J122" s="148"/>
      <c r="K122" s="176"/>
      <c r="L122" s="26" t="n">
        <v>1054559</v>
      </c>
      <c r="M122" s="27" t="n">
        <v>314517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.00119942834083204</v>
      </c>
      <c r="R122" s="29" t="n">
        <f aca="false">F122*$N$122</f>
        <v>0.000207468685321564</v>
      </c>
      <c r="S122" s="29" t="n">
        <f aca="false">G122*$N$122</f>
        <v>9.07675504471168E-005</v>
      </c>
      <c r="T122" s="29" t="n">
        <f aca="false">H122*$N$122</f>
        <v>0.000324169821846498</v>
      </c>
      <c r="U122" s="29" t="n">
        <f aca="false">I122*$N$122</f>
        <v>3.89003782914825E-005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46" t="n">
        <v>0</v>
      </c>
      <c r="D123" s="246" t="n">
        <v>0</v>
      </c>
      <c r="E123" s="246" t="n">
        <v>0</v>
      </c>
      <c r="F123" s="246" t="n">
        <v>0</v>
      </c>
      <c r="G123" s="246" t="n">
        <v>0</v>
      </c>
      <c r="H123" s="246" t="n">
        <v>0</v>
      </c>
      <c r="I123" s="246" t="n">
        <v>0</v>
      </c>
      <c r="J123" s="148"/>
      <c r="K123" s="176"/>
      <c r="L123" s="26" t="n">
        <v>1054559</v>
      </c>
      <c r="M123" s="27" t="n">
        <v>314517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46" t="n">
        <v>0</v>
      </c>
      <c r="D124" s="246" t="n">
        <v>0</v>
      </c>
      <c r="E124" s="246" t="n">
        <v>0</v>
      </c>
      <c r="F124" s="246" t="n">
        <v>0</v>
      </c>
      <c r="G124" s="246" t="n">
        <v>0</v>
      </c>
      <c r="H124" s="246" t="n">
        <v>0</v>
      </c>
      <c r="I124" s="246" t="n">
        <v>0</v>
      </c>
      <c r="J124" s="148"/>
      <c r="K124" s="176"/>
      <c r="L124" s="26" t="n">
        <v>1054559</v>
      </c>
      <c r="M124" s="27" t="n">
        <v>314517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46" t="n">
        <v>0</v>
      </c>
      <c r="D125" s="246" t="n">
        <v>0</v>
      </c>
      <c r="E125" s="246" t="n">
        <v>0.0233233199346261</v>
      </c>
      <c r="F125" s="246" t="n">
        <v>8.1757674808958E-005</v>
      </c>
      <c r="G125" s="246" t="n">
        <v>0.000237708732717876</v>
      </c>
      <c r="H125" s="246" t="n">
        <v>0.00190250212465215</v>
      </c>
      <c r="I125" s="246" t="n">
        <v>8.09256239233182E-005</v>
      </c>
      <c r="J125" s="148"/>
      <c r="K125" s="176"/>
      <c r="L125" s="26" t="n">
        <v>1054559</v>
      </c>
      <c r="M125" s="27" t="n">
        <v>314517</v>
      </c>
      <c r="N125" s="125" t="n">
        <v>1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.0233233199346261</v>
      </c>
      <c r="R125" s="29" t="n">
        <f aca="false">F125*$N$125</f>
        <v>8.1757674808958E-005</v>
      </c>
      <c r="S125" s="29" t="n">
        <f aca="false">G125*$N$125</f>
        <v>0.000237708732717876</v>
      </c>
      <c r="T125" s="29" t="n">
        <f aca="false">H125*$N$125</f>
        <v>0.00190250212465215</v>
      </c>
      <c r="U125" s="29" t="n">
        <f aca="false">I125*$N$125</f>
        <v>8.09256239233182E-005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46" t="n">
        <v>0</v>
      </c>
      <c r="D126" s="246" t="n">
        <v>0</v>
      </c>
      <c r="E126" s="246" t="n">
        <v>0</v>
      </c>
      <c r="F126" s="246" t="n">
        <v>0</v>
      </c>
      <c r="G126" s="246" t="n">
        <v>0</v>
      </c>
      <c r="H126" s="246" t="n">
        <v>0</v>
      </c>
      <c r="I126" s="246" t="n">
        <v>0</v>
      </c>
      <c r="J126" s="148"/>
      <c r="K126" s="176"/>
      <c r="L126" s="26" t="n">
        <v>1054559</v>
      </c>
      <c r="M126" s="27" t="n">
        <v>314517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46" t="n">
        <v>139.741943238985</v>
      </c>
      <c r="D127" s="246" t="n">
        <v>0</v>
      </c>
      <c r="E127" s="246" t="n">
        <v>172.357235500667</v>
      </c>
      <c r="F127" s="246" t="n">
        <v>0</v>
      </c>
      <c r="G127" s="246" t="n">
        <v>0</v>
      </c>
      <c r="H127" s="246" t="n">
        <v>0</v>
      </c>
      <c r="I127" s="246" t="n">
        <v>0</v>
      </c>
      <c r="J127" s="148"/>
      <c r="K127" s="176"/>
      <c r="L127" s="26" t="n">
        <v>1054559</v>
      </c>
      <c r="M127" s="27" t="n">
        <v>314517</v>
      </c>
      <c r="N127" s="125" t="n">
        <v>0.66</v>
      </c>
      <c r="O127" s="29" t="n">
        <f aca="false">C127*$N$127</f>
        <v>92.2296825377302</v>
      </c>
      <c r="P127" s="29" t="n">
        <f aca="false">D127*$N$127</f>
        <v>0</v>
      </c>
      <c r="Q127" s="29" t="n">
        <f aca="false">E127*$N$127</f>
        <v>113.75577543044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46" t="n">
        <v>11.6004705721054</v>
      </c>
      <c r="D128" s="246" t="n">
        <v>0</v>
      </c>
      <c r="E128" s="246" t="n">
        <v>14.3079808001298</v>
      </c>
      <c r="F128" s="246" t="n">
        <v>0</v>
      </c>
      <c r="G128" s="246" t="n">
        <v>0</v>
      </c>
      <c r="H128" s="246" t="n">
        <v>0</v>
      </c>
      <c r="I128" s="246" t="n">
        <v>0</v>
      </c>
      <c r="J128" s="148"/>
      <c r="K128" s="176"/>
      <c r="L128" s="26" t="n">
        <v>1054559</v>
      </c>
      <c r="M128" s="27" t="n">
        <v>314517</v>
      </c>
      <c r="N128" s="125" t="n">
        <v>0.66</v>
      </c>
      <c r="O128" s="29" t="n">
        <f aca="false">C128*$N$128</f>
        <v>7.65631057758958</v>
      </c>
      <c r="P128" s="29" t="n">
        <f aca="false">D128*$N$128</f>
        <v>0</v>
      </c>
      <c r="Q128" s="29" t="n">
        <f aca="false">E128*$N$128</f>
        <v>9.44326732808569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46"/>
      <c r="D129" s="246"/>
      <c r="E129" s="246"/>
      <c r="F129" s="246"/>
      <c r="G129" s="246"/>
      <c r="H129" s="246"/>
      <c r="I129" s="246"/>
      <c r="J129" s="158"/>
      <c r="K129" s="187"/>
      <c r="L129" s="66" t="n">
        <v>1054559</v>
      </c>
      <c r="M129" s="67" t="n">
        <v>314517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1054559</v>
      </c>
      <c r="M130" s="67" t="n">
        <v>314517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46" t="n">
        <v>0</v>
      </c>
      <c r="D131" s="246" t="n">
        <v>0</v>
      </c>
      <c r="E131" s="246" t="n">
        <v>0</v>
      </c>
      <c r="F131" s="246" t="n">
        <v>0</v>
      </c>
      <c r="G131" s="246" t="n">
        <v>0</v>
      </c>
      <c r="H131" s="246" t="n">
        <v>0</v>
      </c>
      <c r="I131" s="246" t="n">
        <v>0</v>
      </c>
      <c r="J131" s="148"/>
      <c r="K131" s="176"/>
      <c r="L131" s="26" t="n">
        <v>1054559</v>
      </c>
      <c r="M131" s="27" t="n">
        <v>314517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46"/>
      <c r="D132" s="246"/>
      <c r="E132" s="246"/>
      <c r="F132" s="246"/>
      <c r="G132" s="246"/>
      <c r="H132" s="246"/>
      <c r="I132" s="246"/>
      <c r="J132" s="158"/>
      <c r="K132" s="187"/>
      <c r="L132" s="66" t="n">
        <v>1054559</v>
      </c>
      <c r="M132" s="67" t="n">
        <v>314517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46"/>
      <c r="D133" s="246"/>
      <c r="E133" s="246"/>
      <c r="F133" s="246"/>
      <c r="G133" s="246"/>
      <c r="H133" s="246"/>
      <c r="I133" s="246"/>
      <c r="J133" s="158"/>
      <c r="K133" s="187"/>
      <c r="L133" s="66" t="n">
        <v>1054559</v>
      </c>
      <c r="M133" s="67" t="n">
        <v>314517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231"/>
      <c r="D134" s="231"/>
      <c r="E134" s="231"/>
      <c r="F134" s="231"/>
      <c r="G134" s="231"/>
      <c r="H134" s="231"/>
      <c r="I134" s="231"/>
      <c r="J134" s="158"/>
      <c r="K134" s="187"/>
      <c r="L134" s="66" t="n">
        <v>1054559</v>
      </c>
      <c r="M134" s="67" t="n">
        <v>314517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231"/>
      <c r="D135" s="231"/>
      <c r="E135" s="231"/>
      <c r="F135" s="231"/>
      <c r="G135" s="231"/>
      <c r="H135" s="231"/>
      <c r="I135" s="231"/>
      <c r="J135" s="158"/>
      <c r="K135" s="187"/>
      <c r="L135" s="66" t="n">
        <v>1054559</v>
      </c>
      <c r="M135" s="67" t="n">
        <v>314517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231"/>
      <c r="D136" s="231"/>
      <c r="E136" s="231"/>
      <c r="F136" s="231"/>
      <c r="G136" s="231"/>
      <c r="H136" s="231"/>
      <c r="I136" s="231"/>
      <c r="J136" s="158"/>
      <c r="K136" s="187"/>
      <c r="L136" s="66" t="n">
        <v>1054559</v>
      </c>
      <c r="M136" s="67" t="n">
        <v>314517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1054559</v>
      </c>
      <c r="M137" s="67" t="n">
        <v>314517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1054559</v>
      </c>
      <c r="M138" s="67" t="n">
        <v>314517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1054559</v>
      </c>
      <c r="M139" s="67" t="n">
        <v>314517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1054559</v>
      </c>
      <c r="M140" s="67" t="n">
        <v>314517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1054559</v>
      </c>
      <c r="M141" s="67" t="n">
        <v>314517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1054559</v>
      </c>
      <c r="M142" s="67" t="n">
        <v>314517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1054559</v>
      </c>
      <c r="M143" s="67" t="n">
        <v>314517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1054559</v>
      </c>
      <c r="M144" s="67" t="n">
        <v>314517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46" t="n">
        <v>12.267266194646</v>
      </c>
      <c r="D145" s="246" t="n">
        <v>0</v>
      </c>
      <c r="E145" s="246" t="n">
        <v>143.118105604203</v>
      </c>
      <c r="F145" s="246" t="n">
        <v>10.9042366174631</v>
      </c>
      <c r="G145" s="246" t="n">
        <v>954.120704028021</v>
      </c>
      <c r="H145" s="246" t="n">
        <v>27.0950808074056</v>
      </c>
      <c r="I145" s="246" t="n">
        <v>196.882050037528</v>
      </c>
      <c r="J145" s="148"/>
      <c r="K145" s="176"/>
      <c r="L145" s="26" t="n">
        <v>1054559</v>
      </c>
      <c r="M145" s="27" t="n">
        <v>314517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46" t="n">
        <v>0</v>
      </c>
      <c r="D146" s="246" t="n">
        <v>0</v>
      </c>
      <c r="E146" s="246" t="n">
        <v>0</v>
      </c>
      <c r="F146" s="246" t="n">
        <v>0</v>
      </c>
      <c r="G146" s="246" t="n">
        <v>0</v>
      </c>
      <c r="H146" s="246" t="n">
        <v>0</v>
      </c>
      <c r="I146" s="246" t="n">
        <v>0</v>
      </c>
      <c r="J146" s="148"/>
      <c r="K146" s="176"/>
      <c r="L146" s="26" t="n">
        <v>1054559</v>
      </c>
      <c r="M146" s="27" t="n">
        <v>314517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231"/>
      <c r="D147" s="231"/>
      <c r="E147" s="231"/>
      <c r="F147" s="231"/>
      <c r="G147" s="231"/>
      <c r="H147" s="231"/>
      <c r="I147" s="231"/>
      <c r="J147" s="158"/>
      <c r="K147" s="187"/>
      <c r="L147" s="66" t="n">
        <v>1054559</v>
      </c>
      <c r="M147" s="67" t="n">
        <v>314517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47" t="n">
        <v>0</v>
      </c>
      <c r="D148" s="247" t="n">
        <v>0</v>
      </c>
      <c r="E148" s="246" t="n">
        <v>659.731015317596</v>
      </c>
      <c r="F148" s="247" t="n">
        <v>0</v>
      </c>
      <c r="G148" s="247" t="n">
        <v>0</v>
      </c>
      <c r="H148" s="247" t="n">
        <v>0</v>
      </c>
      <c r="I148" s="248" t="n">
        <v>0</v>
      </c>
      <c r="J148" s="148"/>
      <c r="K148" s="176"/>
      <c r="L148" s="26" t="n">
        <v>1054559</v>
      </c>
      <c r="M148" s="27" t="n">
        <v>314517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197.919304595279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47" t="n">
        <v>0</v>
      </c>
      <c r="D149" s="247" t="n">
        <v>0</v>
      </c>
      <c r="E149" s="246" t="n">
        <v>313.556756609207</v>
      </c>
      <c r="F149" s="247" t="n">
        <v>0</v>
      </c>
      <c r="G149" s="247" t="n">
        <v>0</v>
      </c>
      <c r="H149" s="247" t="n">
        <v>0</v>
      </c>
      <c r="I149" s="248" t="n">
        <v>0</v>
      </c>
      <c r="J149" s="148"/>
      <c r="K149" s="176"/>
      <c r="L149" s="26" t="n">
        <v>1054559</v>
      </c>
      <c r="M149" s="27" t="n">
        <v>314517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94.0670269827622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75.189136248861</v>
      </c>
      <c r="D150" s="84" t="n">
        <f aca="false">SUM(D3:D149)</f>
        <v>268.271504803916</v>
      </c>
      <c r="E150" s="84" t="n">
        <f aca="false">SUM(E3:E149)</f>
        <v>19805.8858894367</v>
      </c>
      <c r="F150" s="84" t="n">
        <f aca="false">SUM(F3:F149)</f>
        <v>1379.08712523693</v>
      </c>
      <c r="G150" s="84" t="n">
        <f aca="false">SUM(G3:G149)</f>
        <v>75869.4135986151</v>
      </c>
      <c r="H150" s="84" t="n">
        <f aca="false">SUM(H3:H149)</f>
        <v>15689.7570139259</v>
      </c>
      <c r="I150" s="84" t="n">
        <f aca="false">SUM(I3:I149)</f>
        <v>1743.40186031256</v>
      </c>
      <c r="J150" s="84"/>
      <c r="K150" s="84"/>
      <c r="L150" s="84"/>
      <c r="M150" s="84"/>
      <c r="N150" s="84"/>
      <c r="O150" s="84" t="n">
        <f aca="false">SUM(O3:O149)</f>
        <v>124.878300942542</v>
      </c>
      <c r="P150" s="84" t="n">
        <f aca="false">SUM(P3:P149)</f>
        <v>71.8482536163028</v>
      </c>
      <c r="Q150" s="84" t="n">
        <f aca="false">SUM(Q3:Q149)</f>
        <v>5777.62734057864</v>
      </c>
      <c r="R150" s="84" t="n">
        <f aca="false">SUM(R3:R149)</f>
        <v>768.97513578162</v>
      </c>
      <c r="S150" s="84" t="n">
        <f aca="false">SUM(S3:S149)</f>
        <v>19636.2895757464</v>
      </c>
      <c r="T150" s="84" t="n">
        <f aca="false">SUM(T3:T149)</f>
        <v>4839.86285940094</v>
      </c>
      <c r="U150" s="84" t="n">
        <f aca="false">SUM(U3:U149)</f>
        <v>357.985076001367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576359801524229</v>
      </c>
      <c r="F152" s="89" t="n">
        <f aca="false">SUM(F3:F6)</f>
        <v>0.11213225207044</v>
      </c>
      <c r="G152" s="89" t="n">
        <f aca="false">SUM(G3:G6)</f>
        <v>15.4422138872334</v>
      </c>
      <c r="H152" s="89" t="n">
        <f aca="false">SUM(H3:H6)</f>
        <v>44.4043743780153</v>
      </c>
      <c r="I152" s="89" t="n">
        <f aca="false">SUM(I3:I6)</f>
        <v>0.784925809636394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265413704771378</v>
      </c>
      <c r="D153" s="93" t="n">
        <f aca="false">SUM(D7:D9)</f>
        <v>0</v>
      </c>
      <c r="E153" s="93" t="n">
        <f aca="false">SUM(E7:E9)</f>
        <v>336.870766629674</v>
      </c>
      <c r="F153" s="93" t="n">
        <f aca="false">SUM(F7:F9)</f>
        <v>148.623048859736</v>
      </c>
      <c r="G153" s="93" t="n">
        <f aca="false">SUM(G7:G9)</f>
        <v>3416.05994153234</v>
      </c>
      <c r="H153" s="93" t="n">
        <f aca="false">SUM(H7:H9)</f>
        <v>553.310878700523</v>
      </c>
      <c r="I153" s="93" t="n">
        <f aca="false">SUM(I7:I9)</f>
        <v>148.096923472688</v>
      </c>
      <c r="J153" s="95"/>
      <c r="K153" s="94"/>
      <c r="L153" s="95"/>
      <c r="M153" s="94"/>
      <c r="N153" s="137"/>
      <c r="O153" s="93" t="n">
        <f aca="false">SUM(O7:O9)</f>
        <v>7.91583232266563E-005</v>
      </c>
      <c r="P153" s="93" t="n">
        <f aca="false">SUM(P7:P9)</f>
        <v>0</v>
      </c>
      <c r="Q153" s="93" t="n">
        <f aca="false">SUM(Q7:Q9)</f>
        <v>80.411779023186</v>
      </c>
      <c r="R153" s="93" t="n">
        <f aca="false">SUM(R7:R9)</f>
        <v>44.3218448514985</v>
      </c>
      <c r="S153" s="93" t="n">
        <f aca="false">SUM(S7:S9)</f>
        <v>768.897810809667</v>
      </c>
      <c r="T153" s="93" t="n">
        <f aca="false">SUM(T7:T9)</f>
        <v>159.555335605896</v>
      </c>
      <c r="U153" s="93" t="n">
        <f aca="false">SUM(U7:U9)</f>
        <v>13.5295681166458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210749568036593</v>
      </c>
      <c r="D154" s="93" t="n">
        <f aca="false">SUM(D10:D27)</f>
        <v>0</v>
      </c>
      <c r="E154" s="93" t="n">
        <f aca="false">SUM(E10:E27)</f>
        <v>34.1275802769271</v>
      </c>
      <c r="F154" s="93" t="n">
        <f aca="false">SUM(F10:F27)</f>
        <v>628.949246360105</v>
      </c>
      <c r="G154" s="93" t="n">
        <f aca="false">SUM(G10:G27)</f>
        <v>340.500110100882</v>
      </c>
      <c r="H154" s="93" t="n">
        <f aca="false">SUM(H10:H27)</f>
        <v>776.359470974922</v>
      </c>
      <c r="I154" s="93" t="n">
        <f aca="false">SUM(I10:I27)</f>
        <v>155.988813961366</v>
      </c>
      <c r="J154" s="95"/>
      <c r="K154" s="94"/>
      <c r="L154" s="95"/>
      <c r="M154" s="94"/>
      <c r="N154" s="137"/>
      <c r="O154" s="93" t="n">
        <f aca="false">SUM(O10:O27)</f>
        <v>0.176850318252373</v>
      </c>
      <c r="P154" s="93" t="n">
        <f aca="false">SUM(P10:P27)</f>
        <v>0</v>
      </c>
      <c r="Q154" s="93" t="n">
        <f aca="false">SUM(Q10:Q27)</f>
        <v>17.8017748755006</v>
      </c>
      <c r="R154" s="93" t="n">
        <f aca="false">SUM(R10:R27)</f>
        <v>324.141627120297</v>
      </c>
      <c r="S154" s="93" t="n">
        <f aca="false">SUM(S10:S27)</f>
        <v>244.159575049536</v>
      </c>
      <c r="T154" s="93" t="n">
        <f aca="false">SUM(T10:T27)</f>
        <v>506.700267656524</v>
      </c>
      <c r="U154" s="93" t="n">
        <f aca="false">SUM(U10:U27)</f>
        <v>85.3341220898678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307337412884583</v>
      </c>
      <c r="D155" s="93" t="n">
        <f aca="false">SUM(D28:D59)</f>
        <v>0.179906229150818</v>
      </c>
      <c r="E155" s="93" t="n">
        <f aca="false">SUM(E28:E59)</f>
        <v>326.525662742452</v>
      </c>
      <c r="F155" s="93" t="n">
        <f aca="false">SUM(F28:F59)</f>
        <v>79.2133644410078</v>
      </c>
      <c r="G155" s="93" t="n">
        <f aca="false">SUM(G28:G59)</f>
        <v>499.111356166024</v>
      </c>
      <c r="H155" s="93" t="n">
        <f aca="false">SUM(H28:H59)</f>
        <v>55.3035752420859</v>
      </c>
      <c r="I155" s="93" t="n">
        <f aca="false">SUM(I28:I59)</f>
        <v>98.5266217455346</v>
      </c>
      <c r="J155" s="95"/>
      <c r="K155" s="94"/>
      <c r="L155" s="95"/>
      <c r="M155" s="94"/>
      <c r="N155" s="137"/>
      <c r="O155" s="93" t="n">
        <f aca="false">SUM(O28:O59)</f>
        <v>0.0872173739267059</v>
      </c>
      <c r="P155" s="93" t="n">
        <f aca="false">SUM(P28:P59)</f>
        <v>0.108094197764739</v>
      </c>
      <c r="Q155" s="93" t="n">
        <f aca="false">SUM(Q28:Q59)</f>
        <v>95.916563811923</v>
      </c>
      <c r="R155" s="93" t="n">
        <f aca="false">SUM(R28:R59)</f>
        <v>52.7351769498518</v>
      </c>
      <c r="S155" s="93" t="n">
        <f aca="false">SUM(S28:S59)</f>
        <v>272.019195105795</v>
      </c>
      <c r="T155" s="93" t="n">
        <f aca="false">SUM(T28:T59)</f>
        <v>19.9305807592593</v>
      </c>
      <c r="U155" s="93" t="n">
        <f aca="false">SUM(U28:U59)</f>
        <v>56.7037334755282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58237016772726</v>
      </c>
      <c r="E156" s="93" t="n">
        <f aca="false">SUM(E60:E69)</f>
        <v>259.866383226352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73689018862932</v>
      </c>
      <c r="Q156" s="93" t="n">
        <f aca="false">SUM(Q60:Q69)</f>
        <v>78.2498922582896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9.73828929629537</v>
      </c>
      <c r="E157" s="93" t="n">
        <f aca="false">SUM(E70:E95)</f>
        <v>4657.80537435609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2.66788000298159</v>
      </c>
      <c r="Q157" s="93" t="n">
        <f aca="false">SUM(Q70:Q95)</f>
        <v>1412.39582963933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10.764399734576</v>
      </c>
      <c r="D158" s="93" t="n">
        <f aca="false">SUM(D96:D109)</f>
        <v>243.262328492376</v>
      </c>
      <c r="E158" s="93" t="n">
        <f aca="false">SUM(E96:E109)</f>
        <v>12036.682344175</v>
      </c>
      <c r="F158" s="93" t="n">
        <f aca="false">SUM(F96:F109)</f>
        <v>170.944455640735</v>
      </c>
      <c r="G158" s="93" t="n">
        <f aca="false">SUM(G96:G109)</f>
        <v>67511.0617027774</v>
      </c>
      <c r="H158" s="93" t="n">
        <f aca="false">SUM(H96:H109)</f>
        <v>10241.2357873159</v>
      </c>
      <c r="I158" s="93" t="n">
        <f aca="false">SUM(I96:I109)</f>
        <v>875.986812742941</v>
      </c>
      <c r="J158" s="95"/>
      <c r="K158" s="94"/>
      <c r="L158" s="95"/>
      <c r="M158" s="94"/>
      <c r="N158" s="137"/>
      <c r="O158" s="93" t="n">
        <f aca="false">SUM(O96:O109)</f>
        <v>24.6637534866528</v>
      </c>
      <c r="P158" s="93" t="n">
        <f aca="false">SUM(P96:P109)</f>
        <v>62.4251754357765</v>
      </c>
      <c r="Q158" s="93" t="n">
        <f aca="false">SUM(Q96:Q109)</f>
        <v>3217.2267714325</v>
      </c>
      <c r="R158" s="93" t="n">
        <f aca="false">SUM(R96:R109)</f>
        <v>28.1341583250596</v>
      </c>
      <c r="S158" s="93" t="n">
        <f aca="false">SUM(S96:S109)</f>
        <v>16968.9809910311</v>
      </c>
      <c r="T158" s="93" t="n">
        <f aca="false">SUM(T96:T109)</f>
        <v>1687.55232924902</v>
      </c>
      <c r="U158" s="93" t="n">
        <f aca="false">SUM(U96:U109)</f>
        <v>153.225916175019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296704113922763</v>
      </c>
      <c r="D159" s="93" t="n">
        <f aca="false">SUM(D110:D120)</f>
        <v>14.5086106183668</v>
      </c>
      <c r="E159" s="93" t="n">
        <f aca="false">SUM(E110:E120)</f>
        <v>850.335801648662</v>
      </c>
      <c r="F159" s="93" t="n">
        <f aca="false">SUM(F110:F120)</f>
        <v>340.340351839452</v>
      </c>
      <c r="G159" s="93" t="n">
        <f aca="false">SUM(G110:G120)</f>
        <v>3133.11724164696</v>
      </c>
      <c r="H159" s="93" t="n">
        <f aca="false">SUM(H110:H120)</f>
        <v>3992.0456198351</v>
      </c>
      <c r="I159" s="93" t="n">
        <f aca="false">SUM(I110:I120)</f>
        <v>267.135592716859</v>
      </c>
      <c r="J159" s="95"/>
      <c r="K159" s="94"/>
      <c r="L159" s="95"/>
      <c r="M159" s="94"/>
      <c r="N159" s="137"/>
      <c r="O159" s="93" t="n">
        <f aca="false">SUM(O110:O120)</f>
        <v>0.0644074900667634</v>
      </c>
      <c r="P159" s="93" t="n">
        <f aca="false">SUM(P110:P120)</f>
        <v>6.47341496091707</v>
      </c>
      <c r="Q159" s="93" t="n">
        <f aca="false">SUM(Q110:Q120)</f>
        <v>460.414832453076</v>
      </c>
      <c r="R159" s="93" t="n">
        <f aca="false">SUM(R110:R120)</f>
        <v>319.642039308553</v>
      </c>
      <c r="S159" s="93" t="n">
        <f aca="false">SUM(S110:S120)</f>
        <v>1382.23167527406</v>
      </c>
      <c r="T159" s="93" t="n">
        <f aca="false">SUM(T110:T120)</f>
        <v>2466.12211945829</v>
      </c>
      <c r="U159" s="93" t="n">
        <f aca="false">SUM(U110:U120)</f>
        <v>49.1916163183041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151.342413811091</v>
      </c>
      <c r="D160" s="93" t="n">
        <f aca="false">SUM(D121:D131)</f>
        <v>0</v>
      </c>
      <c r="E160" s="93" t="n">
        <f aca="false">SUM(E121:E131)</f>
        <v>186.689739049072</v>
      </c>
      <c r="F160" s="93" t="n">
        <f aca="false">SUM(F121:F131)</f>
        <v>0.000289226360130522</v>
      </c>
      <c r="G160" s="93" t="n">
        <f aca="false">SUM(G121:G131)</f>
        <v>0.000328476283164993</v>
      </c>
      <c r="H160" s="93" t="n">
        <f aca="false">SUM(H121:H131)</f>
        <v>0.00222667194649865</v>
      </c>
      <c r="I160" s="93" t="n">
        <f aca="false">SUM(I121:I131)</f>
        <v>0.000119826002214801</v>
      </c>
      <c r="J160" s="95"/>
      <c r="K160" s="94"/>
      <c r="L160" s="95"/>
      <c r="M160" s="94"/>
      <c r="N160" s="137"/>
      <c r="O160" s="93" t="n">
        <f aca="false">SUM(O121:O131)</f>
        <v>99.8859931153198</v>
      </c>
      <c r="P160" s="93" t="n">
        <f aca="false">SUM(P121:P131)</f>
        <v>0</v>
      </c>
      <c r="Q160" s="93" t="n">
        <f aca="false">SUM(Q121:Q131)</f>
        <v>123.223565506801</v>
      </c>
      <c r="R160" s="93" t="n">
        <f aca="false">SUM(R121:R131)</f>
        <v>0.000289226360130522</v>
      </c>
      <c r="S160" s="93" t="n">
        <f aca="false">SUM(S121:S131)</f>
        <v>0.000328476283164993</v>
      </c>
      <c r="T160" s="93" t="n">
        <f aca="false">SUM(T121:T131)</f>
        <v>0.00222667194649865</v>
      </c>
      <c r="U160" s="93" t="n">
        <f aca="false">SUM(U121:U131)</f>
        <v>0.000119826002214801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12.267266194646</v>
      </c>
      <c r="D162" s="93" t="n">
        <f aca="false">SUM(D145:D149)</f>
        <v>0</v>
      </c>
      <c r="E162" s="93" t="n">
        <f aca="false">SUM(E145:E149)</f>
        <v>1116.40587753101</v>
      </c>
      <c r="F162" s="93" t="n">
        <f aca="false">SUM(F145:F149)</f>
        <v>10.9042366174631</v>
      </c>
      <c r="G162" s="93" t="n">
        <f aca="false">SUM(G145:G149)</f>
        <v>954.120704028021</v>
      </c>
      <c r="H162" s="93" t="n">
        <f aca="false">SUM(H145:H149)</f>
        <v>27.0950808074056</v>
      </c>
      <c r="I162" s="93" t="n">
        <f aca="false">SUM(I145:I149)</f>
        <v>196.882050037528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291.98633157804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75.189136248861</v>
      </c>
      <c r="D163" s="102" t="n">
        <f aca="false">SUM(D152:D162)</f>
        <v>268.271504803916</v>
      </c>
      <c r="E163" s="102" t="n">
        <f aca="false">SUM(E152:E162)</f>
        <v>19805.8858894367</v>
      </c>
      <c r="F163" s="102" t="n">
        <f aca="false">SUM(F152:F162)</f>
        <v>1379.08712523693</v>
      </c>
      <c r="G163" s="102" t="n">
        <f aca="false">SUM(G152:G162)</f>
        <v>75869.4135986151</v>
      </c>
      <c r="H163" s="102" t="n">
        <f aca="false">SUM(H152:H162)</f>
        <v>15689.7570139259</v>
      </c>
      <c r="I163" s="102" t="n">
        <f aca="false">SUM(I152:I162)</f>
        <v>1743.40186031256</v>
      </c>
      <c r="J163" s="102"/>
      <c r="K163" s="102"/>
      <c r="L163" s="102"/>
      <c r="M163" s="102"/>
      <c r="N163" s="102"/>
      <c r="O163" s="102" t="n">
        <f aca="false">SUM(O152:O162)</f>
        <v>124.878300942542</v>
      </c>
      <c r="P163" s="102" t="n">
        <f aca="false">SUM(P152:P162)</f>
        <v>71.8482536163028</v>
      </c>
      <c r="Q163" s="102" t="n">
        <f aca="false">SUM(Q152:Q162)</f>
        <v>5777.62734057864</v>
      </c>
      <c r="R163" s="102" t="n">
        <f aca="false">SUM(R152:R162)</f>
        <v>768.97513578162</v>
      </c>
      <c r="S163" s="102" t="n">
        <f aca="false">SUM(S152:S162)</f>
        <v>19636.2895757464</v>
      </c>
      <c r="T163" s="102" t="n">
        <f aca="false">SUM(T152:T162)</f>
        <v>4839.86285940094</v>
      </c>
      <c r="U163" s="102" t="n">
        <f aca="false">SUM(U152:U162)</f>
        <v>357.985076001367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264067692179079</v>
      </c>
      <c r="P166" s="60" t="n">
        <f aca="false">P152+P154+P155+P156</f>
        <v>0.281783216627671</v>
      </c>
      <c r="Q166" s="104"/>
      <c r="R166" s="60" t="n">
        <f aca="false">R152+R154+R155+R156</f>
        <v>376.876804070148</v>
      </c>
      <c r="S166" s="60" t="n">
        <f aca="false">S152+S154+S155+S156</f>
        <v>516.178770155332</v>
      </c>
      <c r="T166" s="60" t="n">
        <f aca="false">T152+T154+T155+T156</f>
        <v>526.630848415784</v>
      </c>
      <c r="U166" s="60" t="n">
        <f aca="false">U152+U154+U155+U156</f>
        <v>142.037855565396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7.91583232266563E-005</v>
      </c>
      <c r="P167" s="60" t="n">
        <f aca="false">P153</f>
        <v>0</v>
      </c>
      <c r="Q167" s="104"/>
      <c r="R167" s="60" t="n">
        <f aca="false">R153</f>
        <v>44.3218448514985</v>
      </c>
      <c r="S167" s="60" t="n">
        <f aca="false">S153</f>
        <v>768.897810809667</v>
      </c>
      <c r="T167" s="60" t="n">
        <f aca="false">T153</f>
        <v>159.555335605896</v>
      </c>
      <c r="U167" s="60" t="n">
        <f aca="false">U153</f>
        <v>13.5295681166458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644074900667634</v>
      </c>
      <c r="P168" s="60" t="n">
        <f aca="false">P159</f>
        <v>6.47341496091707</v>
      </c>
      <c r="Q168" s="104"/>
      <c r="R168" s="60" t="n">
        <f aca="false">R159</f>
        <v>319.642039308553</v>
      </c>
      <c r="S168" s="60" t="n">
        <f aca="false">S159</f>
        <v>1382.23167527406</v>
      </c>
      <c r="T168" s="60" t="n">
        <f aca="false">T159</f>
        <v>2466.12211945829</v>
      </c>
      <c r="U168" s="60" t="n">
        <f aca="false">U159</f>
        <v>49.1916163183041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24.6637534866528</v>
      </c>
      <c r="P169" s="105" t="n">
        <f aca="false">P158</f>
        <v>62.4251754357765</v>
      </c>
      <c r="Q169" s="106"/>
      <c r="R169" s="105" t="n">
        <f aca="false">R158</f>
        <v>28.1341583250596</v>
      </c>
      <c r="S169" s="105" t="n">
        <f aca="false">S158</f>
        <v>16968.9809910311</v>
      </c>
      <c r="T169" s="105" t="n">
        <f aca="false">T158</f>
        <v>1687.55232924902</v>
      </c>
      <c r="U169" s="105" t="n">
        <f aca="false">U158</f>
        <v>153.225916175019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2.66788000298159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99.8859931153198</v>
      </c>
      <c r="P172" s="105" t="n">
        <f aca="false">P160</f>
        <v>0</v>
      </c>
      <c r="Q172" s="106"/>
      <c r="R172" s="105" t="n">
        <f aca="false">R160</f>
        <v>0.000289226360130522</v>
      </c>
      <c r="S172" s="105" t="n">
        <f aca="false">S160</f>
        <v>0.000328476283164993</v>
      </c>
      <c r="T172" s="105" t="n">
        <f aca="false">T160</f>
        <v>0.00222667194649865</v>
      </c>
      <c r="U172" s="105" t="n">
        <f aca="false">U160</f>
        <v>0.000119826002214801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191.968230945713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460.414832453076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3217.2267714325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412.39582963933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495.621676108028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80.411779023186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291.986331578041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23.22356550680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249" t="n">
        <v>4.09416925322052</v>
      </c>
      <c r="D3" s="249" t="n">
        <v>0</v>
      </c>
      <c r="E3" s="249" t="n">
        <v>138.184358885387</v>
      </c>
      <c r="F3" s="249" t="n">
        <v>8605</v>
      </c>
      <c r="G3" s="249" t="n">
        <v>911.950147407393</v>
      </c>
      <c r="H3" s="249" t="n">
        <v>4369.00515327449</v>
      </c>
      <c r="I3" s="249" t="n">
        <v>471.541456269514</v>
      </c>
      <c r="J3" s="148"/>
      <c r="K3" s="176"/>
      <c r="L3" s="26" t="n">
        <v>761592</v>
      </c>
      <c r="M3" s="27" t="n">
        <v>166298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249" t="n">
        <v>0</v>
      </c>
      <c r="D4" s="249" t="n">
        <v>0</v>
      </c>
      <c r="E4" s="249" t="n">
        <v>120.129478530113</v>
      </c>
      <c r="F4" s="249" t="n">
        <v>5089</v>
      </c>
      <c r="G4" s="249" t="n">
        <v>568.644205711755</v>
      </c>
      <c r="H4" s="249" t="n">
        <v>3351.97436070853</v>
      </c>
      <c r="I4" s="249" t="n">
        <v>420.005333486312</v>
      </c>
      <c r="J4" s="148"/>
      <c r="K4" s="176"/>
      <c r="L4" s="26" t="n">
        <v>761592</v>
      </c>
      <c r="M4" s="27" t="n">
        <v>166298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249" t="n">
        <v>0</v>
      </c>
      <c r="D5" s="249" t="n">
        <v>0</v>
      </c>
      <c r="E5" s="249" t="n">
        <v>0</v>
      </c>
      <c r="F5" s="249" t="n">
        <v>0</v>
      </c>
      <c r="G5" s="249" t="n">
        <v>0</v>
      </c>
      <c r="H5" s="249" t="n">
        <v>0</v>
      </c>
      <c r="I5" s="249" t="n">
        <v>0</v>
      </c>
      <c r="J5" s="148"/>
      <c r="K5" s="176"/>
      <c r="L5" s="26" t="n">
        <v>761592</v>
      </c>
      <c r="M5" s="27" t="n">
        <v>166298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250" t="n">
        <v>0</v>
      </c>
      <c r="D6" s="250" t="n">
        <v>0</v>
      </c>
      <c r="E6" s="250" t="n">
        <v>0</v>
      </c>
      <c r="F6" s="250" t="n">
        <v>0</v>
      </c>
      <c r="G6" s="250" t="n">
        <v>0</v>
      </c>
      <c r="H6" s="250" t="n">
        <v>0</v>
      </c>
      <c r="I6" s="251" t="n">
        <v>0</v>
      </c>
      <c r="J6" s="179" t="n">
        <v>0</v>
      </c>
      <c r="K6" s="179" t="n">
        <v>0</v>
      </c>
      <c r="L6" s="26" t="n">
        <v>761592</v>
      </c>
      <c r="M6" s="27" t="n">
        <v>166298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</v>
      </c>
      <c r="R6" s="29" t="n">
        <f aca="false">IF($J6=0,0,F6*$K6/$J6)</f>
        <v>0</v>
      </c>
      <c r="S6" s="29" t="n">
        <f aca="false">IF($J6=0,0,G6*$K6/$J6)</f>
        <v>0</v>
      </c>
      <c r="T6" s="29" t="n">
        <f aca="false">IF($J6=0,0,H6*$K6/$J6)</f>
        <v>0</v>
      </c>
      <c r="U6" s="29" t="n">
        <f aca="false">IF($J6=0,0,I6*$K6/$J6)</f>
        <v>0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249" t="n">
        <v>5.86034265431549E-005</v>
      </c>
      <c r="D7" s="249" t="n">
        <v>0</v>
      </c>
      <c r="E7" s="249" t="n">
        <v>54.7803952366456</v>
      </c>
      <c r="F7" s="249" t="n">
        <v>85.5855015683841</v>
      </c>
      <c r="G7" s="249" t="n">
        <v>265.687684197541</v>
      </c>
      <c r="H7" s="249" t="n">
        <v>423.652482507182</v>
      </c>
      <c r="I7" s="249" t="n">
        <v>19.4736794098358</v>
      </c>
      <c r="J7" s="148"/>
      <c r="K7" s="176"/>
      <c r="L7" s="36" t="n">
        <v>761592</v>
      </c>
      <c r="M7" s="37" t="n">
        <v>166298</v>
      </c>
      <c r="N7" s="126" t="n">
        <v>1</v>
      </c>
      <c r="O7" s="39" t="n">
        <f aca="false">C7*$M7/$L7*$N7</f>
        <v>1.27963957437494E-005</v>
      </c>
      <c r="P7" s="39" t="n">
        <f aca="false">D7*$M7/$L7*$N7</f>
        <v>0</v>
      </c>
      <c r="Q7" s="39" t="n">
        <f aca="false">E7*$M7/$L7*$N7</f>
        <v>11.9616148371617</v>
      </c>
      <c r="R7" s="39" t="n">
        <f aca="false">F7*$M7/$L7*$N7</f>
        <v>18.688087243326</v>
      </c>
      <c r="S7" s="39" t="n">
        <f aca="false">G7*$M7/$L7*$N7</f>
        <v>58.0144362160877</v>
      </c>
      <c r="T7" s="39" t="n">
        <f aca="false">H7*$M7/$L7*$N7</f>
        <v>92.506959810475</v>
      </c>
      <c r="U7" s="39" t="n">
        <f aca="false">I7*$M7/$L7*$N7*0.4</f>
        <v>1.70087602732007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249" t="n">
        <v>0.000321044990723129</v>
      </c>
      <c r="D8" s="249" t="n">
        <v>0</v>
      </c>
      <c r="E8" s="249" t="n">
        <v>329.930581383641</v>
      </c>
      <c r="F8" s="249" t="n">
        <v>137.527167427215</v>
      </c>
      <c r="G8" s="249" t="n">
        <v>3361.35601144002</v>
      </c>
      <c r="H8" s="249" t="n">
        <v>402.619808797857</v>
      </c>
      <c r="I8" s="249" t="n">
        <v>141.635867463527</v>
      </c>
      <c r="J8" s="148"/>
      <c r="K8" s="176"/>
      <c r="L8" s="36" t="n">
        <v>761592</v>
      </c>
      <c r="M8" s="37" t="n">
        <v>166298</v>
      </c>
      <c r="N8" s="126" t="n">
        <v>1</v>
      </c>
      <c r="O8" s="39" t="n">
        <f aca="false">C8*$M8/$L8*$N8</f>
        <v>7.01020229562218E-005</v>
      </c>
      <c r="P8" s="39" t="n">
        <f aca="false">D8*$M8/$L8*$N8</f>
        <v>0</v>
      </c>
      <c r="Q8" s="39" t="n">
        <f aca="false">E8*$M8/$L8*$N8</f>
        <v>72.0422428582979</v>
      </c>
      <c r="R8" s="39" t="n">
        <f aca="false">F8*$M8/$L8*$N8</f>
        <v>30.0298491696486</v>
      </c>
      <c r="S8" s="39" t="n">
        <f aca="false">G8*$M8/$L8*$N8</f>
        <v>733.971446641316</v>
      </c>
      <c r="T8" s="39" t="n">
        <f aca="false">H8*$M8/$L8*$N8</f>
        <v>87.9143543570126</v>
      </c>
      <c r="U8" s="39" t="n">
        <f aca="false">I8*$M8/$L8*$N8*0.4</f>
        <v>12.3708029955407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249" t="n">
        <v>0</v>
      </c>
      <c r="D9" s="249" t="n">
        <v>0</v>
      </c>
      <c r="E9" s="249" t="n">
        <v>100.424616836392</v>
      </c>
      <c r="F9" s="249" t="n">
        <v>0.0212459538557341</v>
      </c>
      <c r="G9" s="249" t="n">
        <v>1251.28693932659</v>
      </c>
      <c r="H9" s="249" t="n">
        <v>27.3708078402274</v>
      </c>
      <c r="I9" s="249" t="n">
        <v>51.7950310044466</v>
      </c>
      <c r="L9" s="43" t="n">
        <v>761592</v>
      </c>
      <c r="M9" s="44" t="n">
        <v>166298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249" t="n">
        <v>0.00392750706807835</v>
      </c>
      <c r="D10" s="249" t="n">
        <v>0</v>
      </c>
      <c r="E10" s="249" t="n">
        <v>6.71080163002159</v>
      </c>
      <c r="F10" s="249" t="n">
        <v>184.241054007974</v>
      </c>
      <c r="G10" s="249" t="n">
        <v>33.8818454074378</v>
      </c>
      <c r="H10" s="249" t="n">
        <v>100.72494886777</v>
      </c>
      <c r="I10" s="249" t="n">
        <v>9.80545443890759</v>
      </c>
      <c r="J10" s="32" t="n">
        <v>14976</v>
      </c>
      <c r="K10" s="33" t="n">
        <v>3371</v>
      </c>
      <c r="L10" s="26" t="n">
        <v>761592</v>
      </c>
      <c r="M10" s="27" t="n">
        <v>166298</v>
      </c>
      <c r="N10" s="122" t="n">
        <v>0</v>
      </c>
      <c r="O10" s="29" t="n">
        <f aca="false">IF($J10=0,0,C10*$K10/$J10)</f>
        <v>0.000884056245091621</v>
      </c>
      <c r="P10" s="29" t="n">
        <f aca="false">IF($J10=0,0,D10*$K10/$J10)</f>
        <v>0</v>
      </c>
      <c r="Q10" s="29" t="n">
        <f aca="false">IF($J10=0,0,E10*$K10/$J10)</f>
        <v>1.51055771199271</v>
      </c>
      <c r="R10" s="29" t="n">
        <f aca="false">IF($J10=0,0,F10*$K10/$J10)</f>
        <v>41.4714605409242</v>
      </c>
      <c r="S10" s="29" t="n">
        <f aca="false">IF($J10=0,0,G10*$K10/$J10)</f>
        <v>7.62658259004225</v>
      </c>
      <c r="T10" s="29" t="n">
        <f aca="false">IF($J10=0,0,H10*$K10/$J10)</f>
        <v>22.6725295561733</v>
      </c>
      <c r="U10" s="29" t="n">
        <f aca="false">IF($J10=0,0,I10*$K10/$J10)</f>
        <v>2.20714389112964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249" t="n">
        <v>0</v>
      </c>
      <c r="D11" s="249" t="n">
        <v>0</v>
      </c>
      <c r="E11" s="249" t="n">
        <v>0.00154737902124961</v>
      </c>
      <c r="F11" s="249" t="n">
        <v>1.76958672380522</v>
      </c>
      <c r="G11" s="249" t="n">
        <v>1.12699704105177</v>
      </c>
      <c r="H11" s="249" t="n">
        <v>0.343163157668455</v>
      </c>
      <c r="I11" s="249" t="n">
        <v>0.0822110199884634</v>
      </c>
      <c r="J11" s="32" t="n">
        <v>18</v>
      </c>
      <c r="K11" s="53" t="n">
        <v>1</v>
      </c>
      <c r="L11" s="26" t="n">
        <v>761592</v>
      </c>
      <c r="M11" s="27" t="n">
        <v>166298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8.59655011805339E-005</v>
      </c>
      <c r="R11" s="29" t="n">
        <f aca="false">IF($J11=0,0,F11*$K11/$J11)</f>
        <v>0.0983103735447347</v>
      </c>
      <c r="S11" s="29" t="n">
        <f aca="false">IF($J11=0,0,G11*$K11/$J11)</f>
        <v>0.0626109467250982</v>
      </c>
      <c r="T11" s="29" t="n">
        <f aca="false">IF($J11=0,0,H11*$K11/$J11)</f>
        <v>0.0190646198704697</v>
      </c>
      <c r="U11" s="29" t="n">
        <f aca="false">IF($J11=0,0,I11*$K11/$J11)</f>
        <v>0.00456727888824797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250" t="n">
        <v>0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</v>
      </c>
      <c r="I12" s="251" t="n">
        <v>0</v>
      </c>
      <c r="J12" s="32" t="n">
        <v>0</v>
      </c>
      <c r="K12" s="53" t="n">
        <v>0</v>
      </c>
      <c r="L12" s="26" t="n">
        <v>761592</v>
      </c>
      <c r="M12" s="27" t="n">
        <v>166298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32" t="n">
        <v>0</v>
      </c>
      <c r="K13" s="52" t="n">
        <v>0</v>
      </c>
      <c r="L13" s="26" t="n">
        <v>761592</v>
      </c>
      <c r="M13" s="27" t="n">
        <v>166298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249" t="n">
        <v>0</v>
      </c>
      <c r="D14" s="249" t="n">
        <v>0</v>
      </c>
      <c r="E14" s="249" t="n">
        <v>0.239758591398507</v>
      </c>
      <c r="F14" s="249" t="n">
        <v>0.88809341734981</v>
      </c>
      <c r="G14" s="249" t="n">
        <v>0.842742545271014</v>
      </c>
      <c r="H14" s="249" t="n">
        <v>2.5374097638566</v>
      </c>
      <c r="I14" s="249" t="n">
        <v>0.152244585831396</v>
      </c>
      <c r="J14" s="32" t="n">
        <v>60</v>
      </c>
      <c r="K14" s="52" t="n">
        <v>0</v>
      </c>
      <c r="L14" s="26" t="n">
        <v>761592</v>
      </c>
      <c r="M14" s="27" t="n">
        <v>166298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</v>
      </c>
      <c r="R14" s="29" t="n">
        <f aca="false">IF($J14=0,0,F14*$K14/$J14)</f>
        <v>0</v>
      </c>
      <c r="S14" s="29" t="n">
        <f aca="false">IF($J14=0,0,G14*$K14/$J14)</f>
        <v>0</v>
      </c>
      <c r="T14" s="29" t="n">
        <f aca="false">IF($J14=0,0,H14*$K14/$J14)</f>
        <v>0</v>
      </c>
      <c r="U14" s="29" t="n">
        <f aca="false">IF($J14=0,0,I14*$K14/$J14)</f>
        <v>0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249" t="n">
        <v>0</v>
      </c>
      <c r="D15" s="249" t="n">
        <v>0</v>
      </c>
      <c r="E15" s="249" t="n">
        <v>0.111468058872129</v>
      </c>
      <c r="F15" s="249" t="n">
        <v>0.154816748433513</v>
      </c>
      <c r="G15" s="249" t="n">
        <v>11.766072880947</v>
      </c>
      <c r="H15" s="249" t="n">
        <v>0.198165437994897</v>
      </c>
      <c r="I15" s="249" t="n">
        <v>7.43120392480862</v>
      </c>
      <c r="J15" s="32" t="n">
        <v>15</v>
      </c>
      <c r="K15" s="33" t="n">
        <v>0</v>
      </c>
      <c r="L15" s="26" t="n">
        <v>761592</v>
      </c>
      <c r="M15" s="27" t="n">
        <v>166298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</v>
      </c>
      <c r="R15" s="29" t="n">
        <f aca="false">IF($J15=0,0,F15*$K15/$J15)</f>
        <v>0</v>
      </c>
      <c r="S15" s="29" t="n">
        <f aca="false">IF($J15=0,0,G15*$K15/$J15)</f>
        <v>0</v>
      </c>
      <c r="T15" s="29" t="n">
        <f aca="false">IF($J15=0,0,H15*$K15/$J15)</f>
        <v>0</v>
      </c>
      <c r="U15" s="29" t="n">
        <f aca="false">IF($J15=0,0,I15*$K15/$J15)</f>
        <v>0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249" t="n">
        <v>0</v>
      </c>
      <c r="D16" s="249" t="n">
        <v>0</v>
      </c>
      <c r="E16" s="249" t="n">
        <v>1.76244986164914</v>
      </c>
      <c r="F16" s="249" t="n">
        <v>585.514195187654</v>
      </c>
      <c r="G16" s="249" t="n">
        <v>3.18659105071188</v>
      </c>
      <c r="H16" s="249" t="n">
        <v>247.826341875283</v>
      </c>
      <c r="I16" s="249" t="n">
        <v>8.21347222367561</v>
      </c>
      <c r="J16" s="32" t="n">
        <v>911</v>
      </c>
      <c r="K16" s="33" t="n">
        <v>0</v>
      </c>
      <c r="L16" s="26" t="n">
        <v>761592</v>
      </c>
      <c r="M16" s="27" t="n">
        <v>166298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249" t="n">
        <v>0</v>
      </c>
      <c r="D17" s="249" t="n">
        <v>0</v>
      </c>
      <c r="E17" s="249" t="n">
        <v>96.5228264409667</v>
      </c>
      <c r="F17" s="249" t="n">
        <v>100.383739498605</v>
      </c>
      <c r="G17" s="249" t="n">
        <v>0</v>
      </c>
      <c r="H17" s="249" t="n">
        <v>30.8873044611093</v>
      </c>
      <c r="I17" s="249" t="n">
        <v>25.8739089204483</v>
      </c>
      <c r="J17" s="32" t="n">
        <v>1550</v>
      </c>
      <c r="K17" s="33" t="n">
        <v>0</v>
      </c>
      <c r="L17" s="26" t="n">
        <v>761592</v>
      </c>
      <c r="M17" s="27" t="n">
        <v>166298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249" t="n">
        <v>1.01981362536448</v>
      </c>
      <c r="D18" s="249" t="n">
        <v>0</v>
      </c>
      <c r="E18" s="249" t="n">
        <v>23.455713383383</v>
      </c>
      <c r="F18" s="249" t="n">
        <v>356.934768877568</v>
      </c>
      <c r="G18" s="249" t="n">
        <v>1019.81362536448</v>
      </c>
      <c r="H18" s="249" t="n">
        <v>2141.60861326541</v>
      </c>
      <c r="I18" s="249" t="n">
        <v>78.6378286590475</v>
      </c>
      <c r="J18" s="46" t="n">
        <v>230</v>
      </c>
      <c r="K18" s="47" t="n">
        <v>0</v>
      </c>
      <c r="L18" s="26" t="n">
        <v>761592</v>
      </c>
      <c r="M18" s="27" t="n">
        <v>166298</v>
      </c>
      <c r="N18" s="122" t="n">
        <v>0</v>
      </c>
      <c r="O18" s="29" t="n">
        <f aca="false">IF($J18=0,0,C18*$K18/$J18)</f>
        <v>0</v>
      </c>
      <c r="P18" s="29" t="n">
        <f aca="false">IF($J18=0,0,D18*$K18/$J18)</f>
        <v>0</v>
      </c>
      <c r="Q18" s="29" t="n">
        <f aca="false">IF($J18=0,0,E18*$K18/$J18)</f>
        <v>0</v>
      </c>
      <c r="R18" s="29" t="n">
        <f aca="false">IF($J18=0,0,F18*$K18/$J18)</f>
        <v>0</v>
      </c>
      <c r="S18" s="29" t="n">
        <f aca="false">IF($J18=0,0,G18*$K18/$J18)</f>
        <v>0</v>
      </c>
      <c r="T18" s="29" t="n">
        <f aca="false">IF($J18=0,0,H18*$K18/$J18)</f>
        <v>0</v>
      </c>
      <c r="U18" s="29" t="n">
        <f aca="false">IF($J18=0,0,I18*$K18/$J18)</f>
        <v>0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249" t="n">
        <v>0</v>
      </c>
      <c r="D19" s="249" t="n">
        <v>0</v>
      </c>
      <c r="E19" s="249" t="n">
        <v>0.203325030166308</v>
      </c>
      <c r="F19" s="249" t="n">
        <v>9.04338211006768</v>
      </c>
      <c r="G19" s="249" t="n">
        <v>0.660806348040502</v>
      </c>
      <c r="H19" s="249" t="n">
        <v>5.59922527674309</v>
      </c>
      <c r="I19" s="249" t="n">
        <v>4.57283375478726</v>
      </c>
      <c r="J19" s="32" t="n">
        <v>44</v>
      </c>
      <c r="K19" s="33" t="n">
        <v>10</v>
      </c>
      <c r="L19" s="26" t="n">
        <v>761592</v>
      </c>
      <c r="M19" s="27" t="n">
        <v>166298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0462102341287064</v>
      </c>
      <c r="R19" s="29" t="n">
        <f aca="false">IF($J19=0,0,F19*$K19/$J19)</f>
        <v>2.05531411592447</v>
      </c>
      <c r="S19" s="29" t="n">
        <f aca="false">IF($J19=0,0,G19*$K19/$J19)</f>
        <v>0.150183260918296</v>
      </c>
      <c r="T19" s="29" t="n">
        <f aca="false">IF($J19=0,0,H19*$K19/$J19)</f>
        <v>1.27255119925979</v>
      </c>
      <c r="U19" s="29" t="n">
        <f aca="false">IF($J19=0,0,I19*$K19/$J19)</f>
        <v>1.03928039881529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249" t="n">
        <v>0</v>
      </c>
      <c r="D20" s="249" t="n">
        <v>0</v>
      </c>
      <c r="E20" s="249" t="n">
        <v>0.0323721324054719</v>
      </c>
      <c r="F20" s="249" t="n">
        <v>0.0187126716587728</v>
      </c>
      <c r="G20" s="249" t="n">
        <v>0.0131857222236922</v>
      </c>
      <c r="H20" s="249" t="n">
        <v>0.0844044135157304</v>
      </c>
      <c r="I20" s="249" t="n">
        <v>0.0513216733257481</v>
      </c>
      <c r="J20" s="32" t="n">
        <v>1</v>
      </c>
      <c r="K20" s="33" t="n">
        <v>1</v>
      </c>
      <c r="L20" s="26" t="n">
        <v>761592</v>
      </c>
      <c r="M20" s="27" t="n">
        <v>166298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0323721324054719</v>
      </c>
      <c r="R20" s="29" t="n">
        <f aca="false">IF($J20=0,0,F20*$K20/$J20)</f>
        <v>0.0187126716587728</v>
      </c>
      <c r="S20" s="29" t="n">
        <f aca="false">IF($J20=0,0,G20*$K20/$J20)</f>
        <v>0.0131857222236922</v>
      </c>
      <c r="T20" s="29" t="n">
        <f aca="false">IF($J20=0,0,H20*$K20/$J20)</f>
        <v>0.0844044135157304</v>
      </c>
      <c r="U20" s="29" t="n">
        <f aca="false">IF($J20=0,0,I20*$K20/$J20)</f>
        <v>0.0513216733257481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249" t="n">
        <v>0</v>
      </c>
      <c r="D21" s="249" t="n">
        <v>0</v>
      </c>
      <c r="E21" s="249" t="n">
        <v>0.318364133882147</v>
      </c>
      <c r="F21" s="249" t="n">
        <v>7.96815800926933</v>
      </c>
      <c r="G21" s="249" t="n">
        <v>0.724378000842667</v>
      </c>
      <c r="H21" s="249" t="n">
        <v>47.0845700547733</v>
      </c>
      <c r="I21" s="249" t="n">
        <v>3.0423876035392</v>
      </c>
      <c r="J21" s="32" t="n">
        <v>196</v>
      </c>
      <c r="K21" s="33" t="n">
        <v>18</v>
      </c>
      <c r="L21" s="26" t="n">
        <v>761592</v>
      </c>
      <c r="M21" s="27" t="n">
        <v>166298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292375224993808</v>
      </c>
      <c r="R21" s="29" t="n">
        <f aca="false">IF($J21=0,0,F21*$K21/$J21)</f>
        <v>0.731769613096163</v>
      </c>
      <c r="S21" s="29" t="n">
        <f aca="false">IF($J21=0,0,G21*$K21/$J21)</f>
        <v>0.0665245102814694</v>
      </c>
      <c r="T21" s="29" t="n">
        <f aca="false">IF($J21=0,0,H21*$K21/$J21)</f>
        <v>4.32409316829551</v>
      </c>
      <c r="U21" s="29" t="n">
        <f aca="false">IF($J21=0,0,I21*$K21/$J21)</f>
        <v>0.279402943182171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32" t="n">
        <v>0</v>
      </c>
      <c r="K22" s="127" t="n">
        <v>0</v>
      </c>
      <c r="L22" s="26" t="n">
        <v>761592</v>
      </c>
      <c r="M22" s="27" t="n">
        <v>166298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249" t="n">
        <v>0</v>
      </c>
      <c r="D23" s="249" t="n">
        <v>0</v>
      </c>
      <c r="E23" s="249" t="n">
        <v>0</v>
      </c>
      <c r="F23" s="249" t="n">
        <v>0</v>
      </c>
      <c r="G23" s="249" t="n">
        <v>0</v>
      </c>
      <c r="H23" s="249" t="n">
        <v>0</v>
      </c>
      <c r="I23" s="249" t="n">
        <v>0</v>
      </c>
      <c r="J23" s="32" t="n">
        <v>0</v>
      </c>
      <c r="K23" s="33" t="n">
        <v>0</v>
      </c>
      <c r="L23" s="26" t="n">
        <v>761592</v>
      </c>
      <c r="M23" s="27" t="n">
        <v>166298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249" t="n">
        <v>0</v>
      </c>
      <c r="D24" s="249" t="n">
        <v>0</v>
      </c>
      <c r="E24" s="249" t="n">
        <v>0.0487274287559264</v>
      </c>
      <c r="F24" s="249" t="n">
        <v>0</v>
      </c>
      <c r="G24" s="249" t="n">
        <v>0.126691314765409</v>
      </c>
      <c r="H24" s="249" t="n">
        <v>0.487274287559264</v>
      </c>
      <c r="I24" s="249" t="n">
        <v>0.00974548575118528</v>
      </c>
      <c r="J24" s="32" t="n">
        <v>20</v>
      </c>
      <c r="K24" s="33" t="n">
        <v>10</v>
      </c>
      <c r="L24" s="26" t="n">
        <v>761592</v>
      </c>
      <c r="M24" s="27" t="n">
        <v>166298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243637143779632</v>
      </c>
      <c r="R24" s="29" t="n">
        <f aca="false">IF($J24=0,0,F24*$K24/$J24)</f>
        <v>0</v>
      </c>
      <c r="S24" s="29" t="n">
        <f aca="false">IF($J24=0,0,G24*$K24/$J24)</f>
        <v>0.0633456573827043</v>
      </c>
      <c r="T24" s="29" t="n">
        <f aca="false">IF($J24=0,0,H24*$K24/$J24)</f>
        <v>0.243637143779632</v>
      </c>
      <c r="U24" s="29" t="n">
        <f aca="false">IF($J24=0,0,I24*$K24/$J24)</f>
        <v>0.00487274287559264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249" t="n">
        <v>0</v>
      </c>
      <c r="D25" s="249" t="n">
        <v>0</v>
      </c>
      <c r="E25" s="249" t="n">
        <v>1.01036960504847</v>
      </c>
      <c r="F25" s="249" t="n">
        <v>113.305734320815</v>
      </c>
      <c r="G25" s="249" t="n">
        <v>5.71580519427419</v>
      </c>
      <c r="H25" s="249" t="n">
        <v>36.084628751731</v>
      </c>
      <c r="I25" s="249" t="n">
        <v>8.16234302162258</v>
      </c>
      <c r="J25" s="32" t="n">
        <v>364</v>
      </c>
      <c r="K25" s="53" t="n">
        <v>43</v>
      </c>
      <c r="L25" s="26" t="n">
        <v>761592</v>
      </c>
      <c r="M25" s="27" t="n">
        <v>166298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119356848948033</v>
      </c>
      <c r="R25" s="29" t="n">
        <f aca="false">IF($J25=0,0,F25*$K25/$J25)</f>
        <v>13.385018065371</v>
      </c>
      <c r="S25" s="29" t="n">
        <f aca="false">IF($J25=0,0,G25*$K25/$J25)</f>
        <v>0.675218745477446</v>
      </c>
      <c r="T25" s="29" t="n">
        <f aca="false">IF($J25=0,0,H25*$K25/$J25)</f>
        <v>4.26274460528691</v>
      </c>
      <c r="U25" s="29" t="n">
        <f aca="false">IF($J25=0,0,I25*$K25/$J25)</f>
        <v>0.964232829477393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249" t="n">
        <v>0</v>
      </c>
      <c r="D26" s="249" t="n">
        <v>0</v>
      </c>
      <c r="E26" s="249" t="n">
        <v>0.722115524552311</v>
      </c>
      <c r="F26" s="249" t="n">
        <v>29.3370329278698</v>
      </c>
      <c r="G26" s="249" t="n">
        <v>6.70535842894342</v>
      </c>
      <c r="H26" s="249" t="n">
        <v>8.95442201621715</v>
      </c>
      <c r="I26" s="249" t="n">
        <v>11.3475296475459</v>
      </c>
      <c r="J26" s="32" t="n">
        <v>164</v>
      </c>
      <c r="K26" s="53" t="n">
        <v>18</v>
      </c>
      <c r="L26" s="26" t="n">
        <v>761592</v>
      </c>
      <c r="M26" s="27" t="n">
        <v>166298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0792565819630585</v>
      </c>
      <c r="R26" s="29" t="n">
        <f aca="false">IF($J26=0,0,F26*$K26/$J26)</f>
        <v>3.21991824818084</v>
      </c>
      <c r="S26" s="29" t="n">
        <f aca="false">IF($J26=0,0,G26*$K26/$J26)</f>
        <v>0.735953973908424</v>
      </c>
      <c r="T26" s="29" t="n">
        <f aca="false">IF($J26=0,0,H26*$K26/$J26)</f>
        <v>0.982802416414078</v>
      </c>
      <c r="U26" s="29" t="n">
        <f aca="false">IF($J26=0,0,I26*$K26/$J26)</f>
        <v>1.24546057107211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249" t="n">
        <v>0</v>
      </c>
      <c r="D27" s="249" t="n">
        <v>0</v>
      </c>
      <c r="E27" s="249" t="n">
        <v>6.01330900450834E-005</v>
      </c>
      <c r="F27" s="249" t="n">
        <v>0</v>
      </c>
      <c r="G27" s="249" t="n">
        <v>0.000601330900450834</v>
      </c>
      <c r="H27" s="249" t="n">
        <v>0</v>
      </c>
      <c r="I27" s="249" t="n">
        <v>0</v>
      </c>
      <c r="J27" s="32" t="n">
        <v>155</v>
      </c>
      <c r="K27" s="53" t="n">
        <v>22</v>
      </c>
      <c r="L27" s="26" t="n">
        <v>761592</v>
      </c>
      <c r="M27" s="27" t="n">
        <v>166298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8.53501923220539E-006</v>
      </c>
      <c r="R27" s="29" t="n">
        <f aca="false">IF($J27=0,0,F27*$K27/$J27)</f>
        <v>0</v>
      </c>
      <c r="S27" s="29" t="n">
        <f aca="false">IF($J27=0,0,G27*$K27/$J27)</f>
        <v>8.53501923220539E-005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249" t="n">
        <v>0</v>
      </c>
      <c r="D28" s="249" t="n">
        <v>61.37458125</v>
      </c>
      <c r="E28" s="249" t="n">
        <v>3069.33446319686</v>
      </c>
      <c r="F28" s="249" t="n">
        <v>3706.41441637631</v>
      </c>
      <c r="G28" s="249" t="n">
        <v>572.608243671603</v>
      </c>
      <c r="H28" s="249" t="n">
        <v>617.887086236934</v>
      </c>
      <c r="I28" s="249" t="n">
        <v>100.070988610627</v>
      </c>
      <c r="J28" s="148"/>
      <c r="K28" s="176"/>
      <c r="L28" s="26" t="n">
        <v>761592</v>
      </c>
      <c r="M28" s="27" t="n">
        <v>166298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250" t="n">
        <v>0</v>
      </c>
      <c r="D29" s="250" t="n">
        <v>0</v>
      </c>
      <c r="E29" s="250" t="n">
        <v>0</v>
      </c>
      <c r="F29" s="250" t="n">
        <v>0</v>
      </c>
      <c r="G29" s="250" t="n">
        <v>0</v>
      </c>
      <c r="H29" s="250" t="n">
        <v>0</v>
      </c>
      <c r="I29" s="251" t="n">
        <v>0</v>
      </c>
      <c r="J29" s="32" t="n">
        <v>0</v>
      </c>
      <c r="K29" s="33" t="n">
        <v>0</v>
      </c>
      <c r="L29" s="26" t="n">
        <v>761592</v>
      </c>
      <c r="M29" s="27" t="n">
        <v>166298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249" t="n">
        <v>0</v>
      </c>
      <c r="D30" s="249" t="n">
        <v>0</v>
      </c>
      <c r="E30" s="249" t="n">
        <v>0.113119373208749</v>
      </c>
      <c r="F30" s="249" t="n">
        <v>0</v>
      </c>
      <c r="G30" s="249" t="n">
        <v>0</v>
      </c>
      <c r="H30" s="249" t="n">
        <v>0</v>
      </c>
      <c r="I30" s="249" t="n">
        <v>0.282798433021873</v>
      </c>
      <c r="J30" s="32" t="n">
        <v>23</v>
      </c>
      <c r="K30" s="33" t="n">
        <v>6</v>
      </c>
      <c r="L30" s="26" t="n">
        <v>761592</v>
      </c>
      <c r="M30" s="27" t="n">
        <v>166298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0295094017066302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0737735042665756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249" t="n">
        <v>0</v>
      </c>
      <c r="D31" s="249" t="n">
        <v>0</v>
      </c>
      <c r="E31" s="249" t="n">
        <v>0</v>
      </c>
      <c r="F31" s="249" t="n">
        <v>0.20265016706758</v>
      </c>
      <c r="G31" s="249" t="n">
        <v>0</v>
      </c>
      <c r="H31" s="249" t="n">
        <v>0</v>
      </c>
      <c r="I31" s="249" t="n">
        <v>0.369836555351646</v>
      </c>
      <c r="J31" s="32" t="n">
        <v>15</v>
      </c>
      <c r="K31" s="33" t="n">
        <v>0</v>
      </c>
      <c r="L31" s="26" t="n">
        <v>761592</v>
      </c>
      <c r="M31" s="27" t="n">
        <v>166298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249" t="n">
        <v>0</v>
      </c>
      <c r="D32" s="249" t="n">
        <v>0</v>
      </c>
      <c r="E32" s="249" t="n">
        <v>0.103157257759397</v>
      </c>
      <c r="F32" s="249" t="n">
        <v>0.0745024640569349</v>
      </c>
      <c r="G32" s="249" t="n">
        <v>57.0803490531514</v>
      </c>
      <c r="H32" s="249" t="n">
        <v>0.0802334225821602</v>
      </c>
      <c r="I32" s="249" t="n">
        <v>0.939998382692533</v>
      </c>
      <c r="J32" s="32" t="n">
        <v>60</v>
      </c>
      <c r="K32" s="33" t="n">
        <v>7</v>
      </c>
      <c r="L32" s="26" t="n">
        <v>761592</v>
      </c>
      <c r="M32" s="27" t="n">
        <v>166298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012035013405263</v>
      </c>
      <c r="R32" s="29" t="n">
        <f aca="false">IF($J32=0,0,F32*$K32/$J32)</f>
        <v>0.00869195413997573</v>
      </c>
      <c r="S32" s="29" t="n">
        <f aca="false">IF($J32=0,0,G32*$K32/$J32)</f>
        <v>6.65937405620099</v>
      </c>
      <c r="T32" s="29" t="n">
        <f aca="false">IF($J32=0,0,H32*$K32/$J32)</f>
        <v>0.00936056596791869</v>
      </c>
      <c r="U32" s="29" t="n">
        <f aca="false">IF($J32=0,0,I32*$K32/$J32)</f>
        <v>0.109666477980796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249" t="n">
        <v>0</v>
      </c>
      <c r="D33" s="249" t="n">
        <v>0.0237261697151952</v>
      </c>
      <c r="E33" s="249" t="n">
        <v>2.06314514657725</v>
      </c>
      <c r="F33" s="249" t="n">
        <v>0</v>
      </c>
      <c r="G33" s="249" t="n">
        <v>21.4910952768464</v>
      </c>
      <c r="H33" s="249" t="n">
        <v>2.14910952768464</v>
      </c>
      <c r="I33" s="249" t="n">
        <v>2.13191665103263</v>
      </c>
      <c r="J33" s="32" t="n">
        <v>60</v>
      </c>
      <c r="K33" s="33" t="n">
        <v>7</v>
      </c>
      <c r="L33" s="26" t="n">
        <v>761592</v>
      </c>
      <c r="M33" s="27" t="n">
        <v>166298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00276805313343944</v>
      </c>
      <c r="Q33" s="29" t="n">
        <f aca="false">IF($J33=0,0,E33*$K33/$J33)</f>
        <v>0.24070026710068</v>
      </c>
      <c r="R33" s="29" t="n">
        <f aca="false">IF($J33=0,0,F33*$K33/$J33)</f>
        <v>0</v>
      </c>
      <c r="S33" s="29" t="n">
        <f aca="false">IF($J33=0,0,G33*$K33/$J33)</f>
        <v>2.50729444896541</v>
      </c>
      <c r="T33" s="29" t="n">
        <f aca="false">IF($J33=0,0,H33*$K33/$J33)</f>
        <v>0.250729444896541</v>
      </c>
      <c r="U33" s="29" t="n">
        <f aca="false">IF($J33=0,0,I33*$K33/$J33)</f>
        <v>0.24872360928714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250" t="n">
        <v>0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1" t="n">
        <v>0</v>
      </c>
      <c r="J34" s="32" t="n">
        <v>0</v>
      </c>
      <c r="K34" s="53" t="n">
        <v>0</v>
      </c>
      <c r="L34" s="26" t="n">
        <v>761592</v>
      </c>
      <c r="M34" s="27" t="n">
        <v>166298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32" t="n">
        <v>0</v>
      </c>
      <c r="K35" s="52" t="n">
        <v>0</v>
      </c>
      <c r="L35" s="26" t="n">
        <v>761592</v>
      </c>
      <c r="M35" s="27" t="n">
        <v>166298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249" t="n">
        <v>0</v>
      </c>
      <c r="D36" s="249" t="n">
        <v>0.0613839251415496</v>
      </c>
      <c r="E36" s="249" t="n">
        <v>12.2767850283099</v>
      </c>
      <c r="F36" s="249" t="n">
        <v>370.75890785496</v>
      </c>
      <c r="G36" s="249" t="n">
        <v>3324.55338566633</v>
      </c>
      <c r="H36" s="249" t="n">
        <v>52.7901756217327</v>
      </c>
      <c r="I36" s="249" t="n">
        <v>57.4553539324904</v>
      </c>
      <c r="J36" s="32" t="n">
        <v>1550</v>
      </c>
      <c r="K36" s="33" t="n">
        <v>0</v>
      </c>
      <c r="L36" s="26" t="n">
        <v>761592</v>
      </c>
      <c r="M36" s="27" t="n">
        <v>166298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249" t="n">
        <v>0</v>
      </c>
      <c r="D37" s="249" t="n">
        <v>0</v>
      </c>
      <c r="E37" s="249" t="n">
        <v>0</v>
      </c>
      <c r="F37" s="249" t="n">
        <v>0.0050897036577548</v>
      </c>
      <c r="G37" s="249" t="n">
        <v>0.235580569301794</v>
      </c>
      <c r="H37" s="249" t="n">
        <v>0.007271005225364</v>
      </c>
      <c r="I37" s="249" t="n">
        <v>0.0908095725739876</v>
      </c>
      <c r="J37" s="32" t="n">
        <v>60</v>
      </c>
      <c r="K37" s="33" t="n">
        <v>7</v>
      </c>
      <c r="L37" s="26" t="n">
        <v>761592</v>
      </c>
      <c r="M37" s="27" t="n">
        <v>166298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00593798760071393</v>
      </c>
      <c r="S37" s="29" t="n">
        <f aca="false">IF($J37=0,0,G37*$K37/$J37)</f>
        <v>0.0274843997518759</v>
      </c>
      <c r="T37" s="29" t="n">
        <f aca="false">IF($J37=0,0,H37*$K37/$J37)</f>
        <v>0.000848283942959133</v>
      </c>
      <c r="U37" s="29" t="n">
        <f aca="false">IF($J37=0,0,I37*$K37/$J37)</f>
        <v>0.0105944501336319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249" t="n">
        <v>0</v>
      </c>
      <c r="D38" s="249" t="n">
        <v>0</v>
      </c>
      <c r="E38" s="249" t="n">
        <v>0.632119952494062</v>
      </c>
      <c r="F38" s="249" t="n">
        <v>0</v>
      </c>
      <c r="G38" s="249" t="n">
        <v>0</v>
      </c>
      <c r="H38" s="249" t="n">
        <v>0</v>
      </c>
      <c r="I38" s="249" t="n">
        <v>0.341686460807601</v>
      </c>
      <c r="J38" s="32" t="n">
        <v>3</v>
      </c>
      <c r="K38" s="52" t="n">
        <v>0</v>
      </c>
      <c r="L38" s="26" t="n">
        <v>761592</v>
      </c>
      <c r="M38" s="27" t="n">
        <v>166298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249" t="n">
        <v>0</v>
      </c>
      <c r="D39" s="249" t="n">
        <v>0</v>
      </c>
      <c r="E39" s="249" t="n">
        <v>0</v>
      </c>
      <c r="F39" s="249" t="n">
        <v>38.1153123481943</v>
      </c>
      <c r="G39" s="249" t="n">
        <v>0</v>
      </c>
      <c r="H39" s="249" t="n">
        <v>0</v>
      </c>
      <c r="I39" s="249" t="n">
        <v>0</v>
      </c>
      <c r="J39" s="32" t="n">
        <v>161</v>
      </c>
      <c r="K39" s="33" t="n">
        <v>0</v>
      </c>
      <c r="L39" s="26" t="n">
        <v>761592</v>
      </c>
      <c r="M39" s="27" t="n">
        <v>166298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249" t="n">
        <v>0.0146576304606493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2.05206826449091</v>
      </c>
      <c r="I40" s="249" t="n">
        <v>0</v>
      </c>
      <c r="J40" s="32" t="n">
        <v>6</v>
      </c>
      <c r="K40" s="127" t="n">
        <v>0</v>
      </c>
      <c r="L40" s="26" t="n">
        <v>761592</v>
      </c>
      <c r="M40" s="27" t="n">
        <v>166298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249" t="n">
        <v>0.213330762889166</v>
      </c>
      <c r="D41" s="249" t="n">
        <v>0.194130993026152</v>
      </c>
      <c r="E41" s="249" t="n">
        <v>2.13330764607721</v>
      </c>
      <c r="F41" s="249" t="n">
        <v>0.28444102864259</v>
      </c>
      <c r="G41" s="249" t="n">
        <v>1.42220510884184</v>
      </c>
      <c r="H41" s="249" t="n">
        <v>7.11102550983811</v>
      </c>
      <c r="I41" s="249" t="n">
        <v>0</v>
      </c>
      <c r="J41" s="32" t="n">
        <v>161</v>
      </c>
      <c r="K41" s="33" t="n">
        <v>0</v>
      </c>
      <c r="L41" s="26" t="n">
        <v>761592</v>
      </c>
      <c r="M41" s="27" t="n">
        <v>166298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249" t="n">
        <v>0.799036979327522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.894921407222914</v>
      </c>
      <c r="J42" s="32" t="n">
        <v>161</v>
      </c>
      <c r="K42" s="33" t="n">
        <v>0</v>
      </c>
      <c r="L42" s="26" t="n">
        <v>761592</v>
      </c>
      <c r="M42" s="27" t="n">
        <v>166298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249" t="n">
        <v>0.859277708592777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.78729763387298</v>
      </c>
      <c r="J43" s="46" t="n">
        <v>161</v>
      </c>
      <c r="K43" s="131" t="n">
        <v>0</v>
      </c>
      <c r="L43" s="26" t="n">
        <v>761592</v>
      </c>
      <c r="M43" s="27" t="n">
        <v>166298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249" t="n">
        <v>1.11375280199253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.445501120797011</v>
      </c>
      <c r="I44" s="249" t="n">
        <v>1.51470381070984</v>
      </c>
      <c r="J44" s="32" t="n">
        <v>161</v>
      </c>
      <c r="K44" s="33" t="n">
        <v>0</v>
      </c>
      <c r="L44" s="26" t="n">
        <v>761592</v>
      </c>
      <c r="M44" s="27" t="n">
        <v>166298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249" t="n">
        <v>2.28829389937734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4.57658779875467</v>
      </c>
      <c r="J45" s="32" t="n">
        <v>161</v>
      </c>
      <c r="K45" s="33" t="n">
        <v>0</v>
      </c>
      <c r="L45" s="26" t="n">
        <v>761592</v>
      </c>
      <c r="M45" s="27" t="n">
        <v>166298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249" t="n">
        <v>0</v>
      </c>
      <c r="D46" s="249" t="n">
        <v>0.0285238732702112</v>
      </c>
      <c r="E46" s="249" t="n">
        <v>2.85238732702112</v>
      </c>
      <c r="F46" s="249" t="n">
        <v>0</v>
      </c>
      <c r="G46" s="249" t="n">
        <v>0</v>
      </c>
      <c r="H46" s="249" t="n">
        <v>0</v>
      </c>
      <c r="I46" s="249" t="n">
        <v>0</v>
      </c>
      <c r="J46" s="32" t="n">
        <v>80</v>
      </c>
      <c r="K46" s="33" t="n">
        <v>11</v>
      </c>
      <c r="L46" s="26" t="n">
        <v>761592</v>
      </c>
      <c r="M46" s="27" t="n">
        <v>166298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392203257465404</v>
      </c>
      <c r="Q46" s="29" t="n">
        <f aca="false">IF($J46=0,0,E46*$K46/$J46)</f>
        <v>0.392203257465404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249" t="n">
        <v>0</v>
      </c>
      <c r="D47" s="249" t="n">
        <v>0.0268861413201811</v>
      </c>
      <c r="E47" s="249" t="n">
        <v>1.11099761613731</v>
      </c>
      <c r="F47" s="249" t="n">
        <v>0</v>
      </c>
      <c r="G47" s="249" t="n">
        <v>0</v>
      </c>
      <c r="H47" s="249" t="n">
        <v>0</v>
      </c>
      <c r="I47" s="249" t="n">
        <v>0</v>
      </c>
      <c r="J47" s="32" t="n">
        <v>80</v>
      </c>
      <c r="K47" s="33" t="n">
        <v>11</v>
      </c>
      <c r="L47" s="26" t="n">
        <v>761592</v>
      </c>
      <c r="M47" s="27" t="n">
        <v>166298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369684443152491</v>
      </c>
      <c r="Q47" s="29" t="n">
        <f aca="false">IF($J47=0,0,E47*$K47/$J47)</f>
        <v>0.15276217221888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249" t="n">
        <v>0</v>
      </c>
      <c r="D48" s="249" t="n">
        <v>0</v>
      </c>
      <c r="E48" s="249" t="n">
        <v>0.204996610767972</v>
      </c>
      <c r="F48" s="249" t="n">
        <v>0</v>
      </c>
      <c r="G48" s="249" t="n">
        <v>0</v>
      </c>
      <c r="H48" s="249" t="n">
        <v>0</v>
      </c>
      <c r="I48" s="249" t="n">
        <v>0</v>
      </c>
      <c r="J48" s="32" t="n">
        <v>132</v>
      </c>
      <c r="K48" s="52" t="n">
        <v>0</v>
      </c>
      <c r="L48" s="26" t="n">
        <v>761592</v>
      </c>
      <c r="M48" s="27" t="n">
        <v>166298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249" t="n">
        <v>0</v>
      </c>
      <c r="D49" s="249" t="n">
        <v>0</v>
      </c>
      <c r="E49" s="249" t="n">
        <v>0.204175951977939</v>
      </c>
      <c r="F49" s="249" t="n">
        <v>0</v>
      </c>
      <c r="G49" s="249" t="n">
        <v>0</v>
      </c>
      <c r="H49" s="249" t="n">
        <v>0</v>
      </c>
      <c r="I49" s="249" t="n">
        <v>0</v>
      </c>
      <c r="J49" s="32" t="n">
        <v>132</v>
      </c>
      <c r="K49" s="52" t="n">
        <v>0</v>
      </c>
      <c r="L49" s="26" t="n">
        <v>761592</v>
      </c>
      <c r="M49" s="27" t="n">
        <v>166298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249" t="n">
        <v>0</v>
      </c>
      <c r="D50" s="249" t="n">
        <v>0</v>
      </c>
      <c r="E50" s="249" t="n">
        <v>0.508610890857425</v>
      </c>
      <c r="F50" s="249" t="n">
        <v>0</v>
      </c>
      <c r="G50" s="249" t="n">
        <v>0</v>
      </c>
      <c r="H50" s="249" t="n">
        <v>0</v>
      </c>
      <c r="I50" s="249" t="n">
        <v>0.166454473371521</v>
      </c>
      <c r="J50" s="32" t="n">
        <v>132</v>
      </c>
      <c r="K50" s="52" t="n">
        <v>0</v>
      </c>
      <c r="L50" s="26" t="n">
        <v>761592</v>
      </c>
      <c r="M50" s="27" t="n">
        <v>166298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249" t="n">
        <v>0</v>
      </c>
      <c r="D51" s="249" t="n">
        <v>0</v>
      </c>
      <c r="E51" s="249" t="n">
        <v>1.05472227929594</v>
      </c>
      <c r="F51" s="249" t="n">
        <v>0</v>
      </c>
      <c r="G51" s="249" t="n">
        <v>0</v>
      </c>
      <c r="H51" s="249" t="n">
        <v>0</v>
      </c>
      <c r="I51" s="249" t="n">
        <v>0</v>
      </c>
      <c r="J51" s="32" t="n">
        <v>8</v>
      </c>
      <c r="K51" s="52" t="n">
        <v>0</v>
      </c>
      <c r="L51" s="26" t="n">
        <v>761592</v>
      </c>
      <c r="M51" s="27" t="n">
        <v>166298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249" t="n">
        <v>0</v>
      </c>
      <c r="D52" s="249" t="n">
        <v>0</v>
      </c>
      <c r="E52" s="249" t="n">
        <v>205.898650135645</v>
      </c>
      <c r="F52" s="249" t="n">
        <v>0</v>
      </c>
      <c r="G52" s="249" t="n">
        <v>0</v>
      </c>
      <c r="H52" s="249" t="n">
        <v>0</v>
      </c>
      <c r="I52" s="249" t="n">
        <v>0</v>
      </c>
      <c r="J52" s="32" t="n">
        <v>1970</v>
      </c>
      <c r="K52" s="33" t="n">
        <v>402</v>
      </c>
      <c r="L52" s="26" t="n">
        <v>761592</v>
      </c>
      <c r="M52" s="27" t="n">
        <v>166298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42.015866677426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249" t="n">
        <v>0</v>
      </c>
      <c r="D53" s="249" t="n">
        <v>0</v>
      </c>
      <c r="E53" s="249" t="n">
        <v>23.4896171472746</v>
      </c>
      <c r="F53" s="249" t="n">
        <v>0</v>
      </c>
      <c r="G53" s="249" t="n">
        <v>0</v>
      </c>
      <c r="H53" s="249" t="n">
        <v>0</v>
      </c>
      <c r="I53" s="249" t="n">
        <v>0</v>
      </c>
      <c r="J53" s="32" t="n">
        <v>132</v>
      </c>
      <c r="K53" s="33" t="n">
        <v>17</v>
      </c>
      <c r="L53" s="26" t="n">
        <v>761592</v>
      </c>
      <c r="M53" s="27" t="n">
        <v>166298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3.02517796593688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249" t="n">
        <v>0</v>
      </c>
      <c r="D54" s="249" t="n">
        <v>0</v>
      </c>
      <c r="E54" s="249" t="n">
        <v>17.2089494848417</v>
      </c>
      <c r="F54" s="249" t="n">
        <v>0</v>
      </c>
      <c r="G54" s="249" t="n">
        <v>0</v>
      </c>
      <c r="H54" s="249" t="n">
        <v>0</v>
      </c>
      <c r="I54" s="249" t="n">
        <v>0.505451430583352</v>
      </c>
      <c r="J54" s="32" t="n">
        <v>111</v>
      </c>
      <c r="K54" s="33" t="n">
        <v>0</v>
      </c>
      <c r="L54" s="26" t="n">
        <v>761592</v>
      </c>
      <c r="M54" s="27" t="n">
        <v>166298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249" t="n">
        <v>0</v>
      </c>
      <c r="D55" s="249" t="n">
        <v>0</v>
      </c>
      <c r="E55" s="249" t="n">
        <v>96.717064114729</v>
      </c>
      <c r="F55" s="249" t="n">
        <v>0</v>
      </c>
      <c r="G55" s="249" t="n">
        <v>0</v>
      </c>
      <c r="H55" s="249" t="n">
        <v>0</v>
      </c>
      <c r="I55" s="249" t="n">
        <v>0</v>
      </c>
      <c r="J55" s="32" t="n">
        <v>55</v>
      </c>
      <c r="K55" s="33" t="n">
        <v>2</v>
      </c>
      <c r="L55" s="26" t="n">
        <v>761592</v>
      </c>
      <c r="M55" s="27" t="n">
        <v>166298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3.51698414962651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249" t="n">
        <v>0</v>
      </c>
      <c r="D56" s="249" t="n">
        <v>0.000102529424665546</v>
      </c>
      <c r="E56" s="249" t="n">
        <v>0.102529424665546</v>
      </c>
      <c r="F56" s="249" t="n">
        <v>0</v>
      </c>
      <c r="G56" s="249" t="n">
        <v>0</v>
      </c>
      <c r="H56" s="249" t="n">
        <v>0</v>
      </c>
      <c r="I56" s="249" t="n">
        <v>0.494553695445574</v>
      </c>
      <c r="J56" s="32" t="n">
        <v>68</v>
      </c>
      <c r="K56" s="33" t="n">
        <v>4</v>
      </c>
      <c r="L56" s="26" t="n">
        <v>761592</v>
      </c>
      <c r="M56" s="27" t="n">
        <v>166298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6.03114262738504E-006</v>
      </c>
      <c r="Q56" s="29" t="n">
        <f aca="false">IF($J56=0,0,E56*$K56/$J56)</f>
        <v>0.00603114262738505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0290913938497396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249" t="n">
        <v>0</v>
      </c>
      <c r="D57" s="249" t="n">
        <v>0.0742718068809132</v>
      </c>
      <c r="E57" s="249" t="n">
        <v>142.830401094068</v>
      </c>
      <c r="F57" s="249" t="n">
        <v>0</v>
      </c>
      <c r="G57" s="249" t="n">
        <v>0</v>
      </c>
      <c r="H57" s="249" t="n">
        <v>0</v>
      </c>
      <c r="I57" s="249" t="n">
        <v>39.5694568644093</v>
      </c>
      <c r="J57" s="148"/>
      <c r="K57" s="176"/>
      <c r="L57" s="43" t="n">
        <v>761592</v>
      </c>
      <c r="M57" s="44" t="n">
        <v>166298</v>
      </c>
      <c r="N57" s="126" t="n">
        <v>1</v>
      </c>
      <c r="O57" s="29" t="n">
        <f aca="false">C57*$M57/$L57*$N57</f>
        <v>0</v>
      </c>
      <c r="P57" s="29" t="n">
        <f aca="false">D57*$M57/$L57*$N57</f>
        <v>0.0162176768409885</v>
      </c>
      <c r="Q57" s="29" t="n">
        <f aca="false">E57*$M57/$L57*$N57</f>
        <v>31.1878407876414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8.64021882797815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249" t="n">
        <v>0</v>
      </c>
      <c r="D58" s="249" t="n">
        <v>0</v>
      </c>
      <c r="E58" s="249" t="n">
        <v>0</v>
      </c>
      <c r="F58" s="249" t="n">
        <v>305.944087609344</v>
      </c>
      <c r="G58" s="249" t="n">
        <v>0</v>
      </c>
      <c r="H58" s="249" t="n">
        <v>0</v>
      </c>
      <c r="I58" s="249" t="n">
        <v>132.575771297382</v>
      </c>
      <c r="J58" s="32" t="n">
        <v>230</v>
      </c>
      <c r="K58" s="33" t="n">
        <v>0</v>
      </c>
      <c r="L58" s="26" t="n">
        <v>761592</v>
      </c>
      <c r="M58" s="27" t="n">
        <v>166298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31.1087296154452</v>
      </c>
      <c r="J59" s="32" t="n">
        <v>44</v>
      </c>
      <c r="K59" s="33" t="n">
        <v>10</v>
      </c>
      <c r="L59" s="26" t="n">
        <v>761592</v>
      </c>
      <c r="M59" s="27" t="n">
        <v>166298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7.07016582169208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519.121000529381</v>
      </c>
      <c r="J60" s="46" t="n">
        <v>772</v>
      </c>
      <c r="K60" s="130" t="n">
        <v>0</v>
      </c>
      <c r="L60" s="26" t="n">
        <v>761592</v>
      </c>
      <c r="M60" s="27" t="n">
        <v>166298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32" t="n">
        <v>0</v>
      </c>
      <c r="K61" s="52" t="n">
        <v>0</v>
      </c>
      <c r="L61" s="26" t="n">
        <v>761592</v>
      </c>
      <c r="M61" s="27" t="n">
        <v>166298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32" t="n">
        <v>0</v>
      </c>
      <c r="K62" s="52" t="n">
        <v>0</v>
      </c>
      <c r="L62" s="26" t="n">
        <v>761592</v>
      </c>
      <c r="M62" s="27" t="n">
        <v>166298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249" t="n">
        <v>0</v>
      </c>
      <c r="D63" s="249" t="n">
        <v>0</v>
      </c>
      <c r="E63" s="249" t="n">
        <v>1136.63187425704</v>
      </c>
      <c r="F63" s="249" t="n">
        <v>0</v>
      </c>
      <c r="G63" s="249" t="n">
        <v>0</v>
      </c>
      <c r="H63" s="249" t="n">
        <v>0</v>
      </c>
      <c r="I63" s="249" t="n">
        <v>0</v>
      </c>
      <c r="J63" s="148"/>
      <c r="K63" s="176"/>
      <c r="L63" s="26" t="n">
        <v>761592</v>
      </c>
      <c r="M63" s="27" t="n">
        <v>166298</v>
      </c>
      <c r="N63" s="125" t="n">
        <v>0.03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34.0989562277111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249" t="n">
        <v>0</v>
      </c>
      <c r="D64" s="249" t="n">
        <v>0</v>
      </c>
      <c r="E64" s="249" t="n">
        <v>250.955932066638</v>
      </c>
      <c r="F64" s="249" t="n">
        <v>0</v>
      </c>
      <c r="G64" s="249" t="n">
        <v>0</v>
      </c>
      <c r="H64" s="249" t="n">
        <v>0</v>
      </c>
      <c r="I64" s="249" t="n">
        <v>0</v>
      </c>
      <c r="J64" s="148"/>
      <c r="K64" s="176"/>
      <c r="L64" s="26" t="n">
        <v>761592</v>
      </c>
      <c r="M64" s="27" t="n">
        <v>166298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249" t="n">
        <v>0</v>
      </c>
      <c r="D65" s="249" t="n">
        <v>0.320673502994012</v>
      </c>
      <c r="E65" s="249" t="n">
        <v>88.142747005988</v>
      </c>
      <c r="F65" s="249" t="n">
        <v>0</v>
      </c>
      <c r="G65" s="249" t="n">
        <v>0</v>
      </c>
      <c r="H65" s="249" t="n">
        <v>0</v>
      </c>
      <c r="I65" s="249" t="n">
        <v>0</v>
      </c>
      <c r="J65" s="148"/>
      <c r="K65" s="176"/>
      <c r="L65" s="26" t="n">
        <v>761592</v>
      </c>
      <c r="M65" s="27" t="n">
        <v>166298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249" t="n">
        <v>0</v>
      </c>
      <c r="D66" s="249" t="n">
        <v>0.224909065119385</v>
      </c>
      <c r="E66" s="249" t="n">
        <v>61.8202049409148</v>
      </c>
      <c r="F66" s="249" t="n">
        <v>0</v>
      </c>
      <c r="G66" s="249" t="n">
        <v>0</v>
      </c>
      <c r="H66" s="249" t="n">
        <v>0</v>
      </c>
      <c r="I66" s="249" t="n">
        <v>0</v>
      </c>
      <c r="J66" s="148"/>
      <c r="K66" s="176"/>
      <c r="L66" s="43" t="n">
        <v>761592</v>
      </c>
      <c r="M66" s="44" t="n">
        <v>166298</v>
      </c>
      <c r="N66" s="126" t="n">
        <v>1</v>
      </c>
      <c r="O66" s="39" t="n">
        <f aca="false">C66*$M66/$L66*$N66</f>
        <v>0</v>
      </c>
      <c r="P66" s="39" t="n">
        <f aca="false">D66*$M66/$L66*$N66</f>
        <v>0.0491101898539158</v>
      </c>
      <c r="Q66" s="39" t="n">
        <f aca="false">E66*$M66/$L66*$N66</f>
        <v>13.4987978356709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249" t="n">
        <v>0</v>
      </c>
      <c r="D67" s="249" t="n">
        <v>0.0464554535974974</v>
      </c>
      <c r="E67" s="249" t="n">
        <v>12.7690968196038</v>
      </c>
      <c r="F67" s="249" t="n">
        <v>0</v>
      </c>
      <c r="G67" s="249" t="n">
        <v>0</v>
      </c>
      <c r="H67" s="249" t="n">
        <v>0</v>
      </c>
      <c r="I67" s="249" t="n">
        <v>0</v>
      </c>
      <c r="J67" s="148"/>
      <c r="K67" s="176"/>
      <c r="L67" s="43" t="n">
        <v>761592</v>
      </c>
      <c r="M67" s="44" t="n">
        <v>166298</v>
      </c>
      <c r="N67" s="126" t="n">
        <v>1</v>
      </c>
      <c r="O67" s="29" t="n">
        <f aca="false">C67*$M67/$L67*$N67</f>
        <v>0</v>
      </c>
      <c r="P67" s="29" t="n">
        <f aca="false">D67*$M67/$L67*$N67</f>
        <v>0.0101438158782611</v>
      </c>
      <c r="Q67" s="29" t="n">
        <f aca="false">E67*$M67/$L67*$N67</f>
        <v>2.78820584106249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148"/>
      <c r="K68" s="176"/>
      <c r="L68" s="43" t="n">
        <v>761592</v>
      </c>
      <c r="M68" s="44" t="n">
        <v>166298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0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148"/>
      <c r="K69" s="176"/>
      <c r="L69" s="43" t="n">
        <v>761592</v>
      </c>
      <c r="M69" s="44" t="n">
        <v>166298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0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249" t="n">
        <v>0</v>
      </c>
      <c r="D70" s="249" t="n">
        <v>0.106068593312418</v>
      </c>
      <c r="E70" s="249" t="n">
        <v>53.0342975182252</v>
      </c>
      <c r="F70" s="249" t="n">
        <v>0</v>
      </c>
      <c r="G70" s="249" t="n">
        <v>0</v>
      </c>
      <c r="H70" s="249" t="n">
        <v>0</v>
      </c>
      <c r="I70" s="249" t="n">
        <v>0</v>
      </c>
      <c r="J70" s="32" t="n">
        <v>868</v>
      </c>
      <c r="K70" s="33" t="n">
        <v>267</v>
      </c>
      <c r="L70" s="26" t="n">
        <v>761592</v>
      </c>
      <c r="M70" s="27" t="n">
        <v>166298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326270903391884</v>
      </c>
      <c r="Q70" s="29" t="n">
        <f aca="false">IF($J70=0,0,E70*$K70/$J70)</f>
        <v>16.3135454347536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249" t="n">
        <v>0</v>
      </c>
      <c r="D71" s="249" t="n">
        <v>0.355751574590056</v>
      </c>
      <c r="E71" s="249" t="n">
        <v>177.875787295028</v>
      </c>
      <c r="F71" s="249" t="n">
        <v>0</v>
      </c>
      <c r="G71" s="249" t="n">
        <v>0</v>
      </c>
      <c r="H71" s="249" t="n">
        <v>0</v>
      </c>
      <c r="I71" s="249" t="n">
        <v>0</v>
      </c>
      <c r="J71" s="32" t="n">
        <v>834</v>
      </c>
      <c r="K71" s="33" t="n">
        <v>250</v>
      </c>
      <c r="L71" s="26" t="n">
        <v>761592</v>
      </c>
      <c r="M71" s="27" t="n">
        <v>166298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06640160248818</v>
      </c>
      <c r="Q71" s="29" t="n">
        <f aca="false">IF($J71=0,0,E71*$K71/$J71)</f>
        <v>53.3200801244089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249" t="n">
        <v>0</v>
      </c>
      <c r="D72" s="249" t="n">
        <v>0.5568821300806</v>
      </c>
      <c r="E72" s="249" t="n">
        <v>154.689480832723</v>
      </c>
      <c r="F72" s="249" t="n">
        <v>0</v>
      </c>
      <c r="G72" s="249" t="n">
        <v>0</v>
      </c>
      <c r="H72" s="249" t="n">
        <v>0</v>
      </c>
      <c r="I72" s="249" t="n">
        <v>0</v>
      </c>
      <c r="J72" s="150" t="n">
        <v>2049</v>
      </c>
      <c r="K72" s="181" t="n">
        <v>117</v>
      </c>
      <c r="L72" s="26" t="n">
        <v>761592</v>
      </c>
      <c r="M72" s="27" t="n">
        <v>166298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0317985403706346</v>
      </c>
      <c r="Q72" s="29" t="n">
        <f aca="false">IF($J72=0,0,E72*$K72/$J72)</f>
        <v>8.83292789527992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249" t="n">
        <v>0</v>
      </c>
      <c r="D73" s="249" t="n">
        <v>0.343090815051075</v>
      </c>
      <c r="E73" s="249" t="n">
        <v>171.545407525538</v>
      </c>
      <c r="F73" s="249" t="n">
        <v>0</v>
      </c>
      <c r="G73" s="249" t="n">
        <v>0</v>
      </c>
      <c r="H73" s="249" t="n">
        <v>0</v>
      </c>
      <c r="I73" s="249" t="n">
        <v>0</v>
      </c>
      <c r="J73" s="150" t="n">
        <v>2049</v>
      </c>
      <c r="K73" s="181" t="n">
        <v>117</v>
      </c>
      <c r="L73" s="26" t="n">
        <v>761592</v>
      </c>
      <c r="M73" s="27" t="n">
        <v>166298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0195908371698271</v>
      </c>
      <c r="Q73" s="29" t="n">
        <f aca="false">IF($J73=0,0,E73*$K73/$J73)</f>
        <v>9.79541858491357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249" t="n">
        <v>0</v>
      </c>
      <c r="D74" s="249" t="n">
        <v>0.00417769735538849</v>
      </c>
      <c r="E74" s="249" t="n">
        <v>2.08884867769425</v>
      </c>
      <c r="F74" s="249" t="n">
        <v>0</v>
      </c>
      <c r="G74" s="249" t="n">
        <v>0</v>
      </c>
      <c r="H74" s="249" t="n">
        <v>0</v>
      </c>
      <c r="I74" s="249" t="n">
        <v>0</v>
      </c>
      <c r="J74" s="32" t="n">
        <v>2051</v>
      </c>
      <c r="K74" s="33" t="n">
        <v>164</v>
      </c>
      <c r="L74" s="26" t="n">
        <v>761592</v>
      </c>
      <c r="M74" s="27" t="n">
        <v>166298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334052835828236</v>
      </c>
      <c r="Q74" s="29" t="n">
        <f aca="false">IF($J74=0,0,E74*$K74/$J74)</f>
        <v>0.167026417914118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249" t="n">
        <v>0</v>
      </c>
      <c r="D75" s="249" t="n">
        <v>0.0535906085506206</v>
      </c>
      <c r="E75" s="249" t="n">
        <v>26.7953042753103</v>
      </c>
      <c r="F75" s="249" t="n">
        <v>0</v>
      </c>
      <c r="G75" s="249" t="n">
        <v>0</v>
      </c>
      <c r="H75" s="249" t="n">
        <v>0</v>
      </c>
      <c r="I75" s="249" t="n">
        <v>0</v>
      </c>
      <c r="J75" s="32" t="n">
        <v>134</v>
      </c>
      <c r="K75" s="33" t="n">
        <v>84</v>
      </c>
      <c r="L75" s="26" t="n">
        <v>761592</v>
      </c>
      <c r="M75" s="27" t="n">
        <v>166298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335941128227771</v>
      </c>
      <c r="Q75" s="29" t="n">
        <f aca="false">IF($J75=0,0,E75*$K75/$J75)</f>
        <v>16.7970564113886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249" t="n">
        <v>0</v>
      </c>
      <c r="D76" s="249" t="n">
        <v>0.191579465377877</v>
      </c>
      <c r="E76" s="249" t="n">
        <v>95.7897326889385</v>
      </c>
      <c r="F76" s="249" t="n">
        <v>0</v>
      </c>
      <c r="G76" s="249" t="n">
        <v>0</v>
      </c>
      <c r="H76" s="249" t="n">
        <v>0</v>
      </c>
      <c r="I76" s="249" t="n">
        <v>0</v>
      </c>
      <c r="J76" s="32" t="n">
        <v>346</v>
      </c>
      <c r="K76" s="53" t="n">
        <v>65</v>
      </c>
      <c r="L76" s="26" t="n">
        <v>761592</v>
      </c>
      <c r="M76" s="27" t="n">
        <v>166298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0359903619929538</v>
      </c>
      <c r="Q76" s="29" t="n">
        <f aca="false">IF($J76=0,0,E76*$K76/$J76)</f>
        <v>17.9951809964769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249" t="n">
        <v>0</v>
      </c>
      <c r="D77" s="249" t="n">
        <v>0.170061863130447</v>
      </c>
      <c r="E77" s="249" t="n">
        <v>85.0309315652236</v>
      </c>
      <c r="F77" s="249" t="n">
        <v>0</v>
      </c>
      <c r="G77" s="249" t="n">
        <v>0</v>
      </c>
      <c r="H77" s="249" t="n">
        <v>0</v>
      </c>
      <c r="I77" s="249" t="n">
        <v>0</v>
      </c>
      <c r="J77" s="32" t="n">
        <v>233</v>
      </c>
      <c r="K77" s="33" t="n">
        <v>35</v>
      </c>
      <c r="L77" s="26" t="n">
        <v>761592</v>
      </c>
      <c r="M77" s="27" t="n">
        <v>166298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255457734316122</v>
      </c>
      <c r="Q77" s="29" t="n">
        <f aca="false">IF($J77=0,0,E77*$K77/$J77)</f>
        <v>12.7728867158061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249" t="n">
        <v>0</v>
      </c>
      <c r="D78" s="249" t="n">
        <v>0.180211143582642</v>
      </c>
      <c r="E78" s="249" t="n">
        <v>90.1055724485992</v>
      </c>
      <c r="F78" s="249" t="n">
        <v>0</v>
      </c>
      <c r="G78" s="249" t="n">
        <v>0</v>
      </c>
      <c r="H78" s="249" t="n">
        <v>0</v>
      </c>
      <c r="I78" s="249" t="n">
        <v>0</v>
      </c>
      <c r="J78" s="32" t="n">
        <v>2735</v>
      </c>
      <c r="K78" s="53" t="n">
        <v>690</v>
      </c>
      <c r="L78" s="26" t="n">
        <v>761592</v>
      </c>
      <c r="M78" s="27" t="n">
        <v>166298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0454646029513795</v>
      </c>
      <c r="Q78" s="29" t="n">
        <f aca="false">IF($J78=0,0,E78*$K78/$J78)</f>
        <v>22.7323016415113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249" t="n">
        <v>0</v>
      </c>
      <c r="D79" s="249" t="n">
        <v>0</v>
      </c>
      <c r="E79" s="249" t="n">
        <v>41.3147944199835</v>
      </c>
      <c r="F79" s="249" t="n">
        <v>0</v>
      </c>
      <c r="G79" s="249" t="n">
        <v>0</v>
      </c>
      <c r="H79" s="249" t="n">
        <v>0</v>
      </c>
      <c r="I79" s="249" t="n">
        <v>0</v>
      </c>
      <c r="L79" s="43" t="n">
        <v>761592</v>
      </c>
      <c r="M79" s="44" t="n">
        <v>166298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9.02132333645104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32" t="n">
        <v>0</v>
      </c>
      <c r="K80" s="52" t="n">
        <v>0</v>
      </c>
      <c r="L80" s="26" t="n">
        <v>761592</v>
      </c>
      <c r="M80" s="27" t="n">
        <v>166298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249" t="n">
        <v>0</v>
      </c>
      <c r="D81" s="249" t="n">
        <v>0</v>
      </c>
      <c r="E81" s="249" t="n">
        <v>5.94834431602798</v>
      </c>
      <c r="F81" s="249" t="n">
        <v>0</v>
      </c>
      <c r="G81" s="249" t="n">
        <v>0</v>
      </c>
      <c r="H81" s="249" t="n">
        <v>0</v>
      </c>
      <c r="I81" s="249" t="n">
        <v>0</v>
      </c>
      <c r="J81" s="32" t="n">
        <v>36</v>
      </c>
      <c r="K81" s="33" t="n">
        <v>3</v>
      </c>
      <c r="L81" s="26" t="n">
        <v>761592</v>
      </c>
      <c r="M81" s="27" t="n">
        <v>166298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0.495695359668998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249" t="n">
        <v>0</v>
      </c>
      <c r="D82" s="249" t="n">
        <v>0</v>
      </c>
      <c r="E82" s="249" t="n">
        <v>6.06198652532964</v>
      </c>
      <c r="F82" s="249" t="n">
        <v>0</v>
      </c>
      <c r="G82" s="249" t="n">
        <v>0</v>
      </c>
      <c r="H82" s="249" t="n">
        <v>0</v>
      </c>
      <c r="I82" s="249" t="n">
        <v>0</v>
      </c>
      <c r="J82" s="32" t="n">
        <v>156</v>
      </c>
      <c r="K82" s="33" t="n">
        <v>44</v>
      </c>
      <c r="L82" s="26" t="n">
        <v>761592</v>
      </c>
      <c r="M82" s="27" t="n">
        <v>166298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.70979107124682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249" t="n">
        <v>0</v>
      </c>
      <c r="D83" s="249" t="n">
        <v>0.492878126002607</v>
      </c>
      <c r="E83" s="249" t="n">
        <v>17.6027902143788</v>
      </c>
      <c r="F83" s="249" t="n">
        <v>0</v>
      </c>
      <c r="G83" s="249" t="n">
        <v>0</v>
      </c>
      <c r="H83" s="249" t="n">
        <v>0</v>
      </c>
      <c r="I83" s="249" t="n">
        <v>0</v>
      </c>
      <c r="J83" s="32" t="n">
        <v>192</v>
      </c>
      <c r="K83" s="53" t="n">
        <v>31</v>
      </c>
      <c r="L83" s="26" t="n">
        <v>761592</v>
      </c>
      <c r="M83" s="27" t="n">
        <v>166298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0795792807608375</v>
      </c>
      <c r="Q83" s="29" t="n">
        <f aca="false">IF($J83=0,0,E83*$K83/$J83)</f>
        <v>2.84211717002991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249" t="n">
        <v>0</v>
      </c>
      <c r="D84" s="249" t="n">
        <v>0.712432405610401</v>
      </c>
      <c r="E84" s="249" t="n">
        <v>7.97796646435792</v>
      </c>
      <c r="F84" s="249" t="n">
        <v>0</v>
      </c>
      <c r="G84" s="249" t="n">
        <v>0</v>
      </c>
      <c r="H84" s="249" t="n">
        <v>0</v>
      </c>
      <c r="I84" s="249" t="n">
        <v>0</v>
      </c>
      <c r="J84" s="46" t="n">
        <v>91</v>
      </c>
      <c r="K84" s="131" t="n">
        <v>0</v>
      </c>
      <c r="L84" s="26" t="n">
        <v>761592</v>
      </c>
      <c r="M84" s="27" t="n">
        <v>166298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</v>
      </c>
      <c r="Q84" s="29" t="n">
        <f aca="false">IF($J84=0,0,E84*$K84/$J84)</f>
        <v>0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249" t="n">
        <v>0</v>
      </c>
      <c r="D85" s="249" t="n">
        <v>0</v>
      </c>
      <c r="E85" s="249" t="n">
        <v>110.661674539338</v>
      </c>
      <c r="F85" s="249" t="n">
        <v>0</v>
      </c>
      <c r="G85" s="249" t="n">
        <v>0</v>
      </c>
      <c r="H85" s="249" t="n">
        <v>0</v>
      </c>
      <c r="I85" s="249" t="n">
        <v>0</v>
      </c>
      <c r="J85" s="32" t="n">
        <v>165</v>
      </c>
      <c r="K85" s="33" t="n">
        <v>19</v>
      </c>
      <c r="L85" s="26" t="n">
        <v>761592</v>
      </c>
      <c r="M85" s="27" t="n">
        <v>166298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12.7428594924086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249" t="n">
        <v>0</v>
      </c>
      <c r="D86" s="249" t="n">
        <v>0</v>
      </c>
      <c r="E86" s="249" t="n">
        <v>32.4991645827107</v>
      </c>
      <c r="F86" s="249" t="n">
        <v>0</v>
      </c>
      <c r="G86" s="249" t="n">
        <v>0</v>
      </c>
      <c r="H86" s="249" t="n">
        <v>0</v>
      </c>
      <c r="I86" s="249" t="n">
        <v>0</v>
      </c>
      <c r="J86" s="32" t="n">
        <v>165</v>
      </c>
      <c r="K86" s="53" t="n">
        <v>19</v>
      </c>
      <c r="L86" s="26" t="n">
        <v>761592</v>
      </c>
      <c r="M86" s="27" t="n">
        <v>166298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3.7423280428576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250" t="n">
        <v>0</v>
      </c>
      <c r="D87" s="250" t="n">
        <v>0</v>
      </c>
      <c r="E87" s="250" t="n">
        <v>0</v>
      </c>
      <c r="F87" s="250" t="n">
        <v>0</v>
      </c>
      <c r="G87" s="250" t="n">
        <v>0</v>
      </c>
      <c r="H87" s="250" t="n">
        <v>0</v>
      </c>
      <c r="I87" s="251" t="n">
        <v>0</v>
      </c>
      <c r="J87" s="32" t="n">
        <v>0</v>
      </c>
      <c r="K87" s="53" t="n">
        <v>0</v>
      </c>
      <c r="L87" s="26" t="n">
        <v>761592</v>
      </c>
      <c r="M87" s="27" t="n">
        <v>166298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249" t="n">
        <v>0</v>
      </c>
      <c r="D88" s="249" t="n">
        <v>0</v>
      </c>
      <c r="E88" s="249" t="n">
        <v>0.0161694955987447</v>
      </c>
      <c r="F88" s="249" t="n">
        <v>0</v>
      </c>
      <c r="G88" s="249" t="n">
        <v>0</v>
      </c>
      <c r="H88" s="249" t="n">
        <v>0</v>
      </c>
      <c r="I88" s="249" t="n">
        <v>0</v>
      </c>
      <c r="J88" s="32" t="n">
        <v>2</v>
      </c>
      <c r="K88" s="53" t="n">
        <v>2</v>
      </c>
      <c r="L88" s="26" t="n">
        <v>761592</v>
      </c>
      <c r="M88" s="27" t="n">
        <v>166298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0161694955987447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249" t="n">
        <v>0</v>
      </c>
      <c r="D89" s="249" t="n">
        <v>0</v>
      </c>
      <c r="E89" s="249" t="n">
        <v>15.7825344975041</v>
      </c>
      <c r="F89" s="249" t="n">
        <v>0</v>
      </c>
      <c r="G89" s="249" t="n">
        <v>0</v>
      </c>
      <c r="H89" s="249" t="n">
        <v>0</v>
      </c>
      <c r="I89" s="249" t="n">
        <v>0</v>
      </c>
      <c r="J89" s="32" t="n">
        <v>20</v>
      </c>
      <c r="K89" s="33" t="n">
        <v>13</v>
      </c>
      <c r="L89" s="26" t="n">
        <v>761592</v>
      </c>
      <c r="M89" s="27" t="n">
        <v>166298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10.2586474233777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32" t="n">
        <v>0</v>
      </c>
      <c r="K90" s="33" t="n">
        <v>0</v>
      </c>
      <c r="L90" s="26" t="n">
        <v>761592</v>
      </c>
      <c r="M90" s="27" t="n">
        <v>166298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249" t="n">
        <v>0</v>
      </c>
      <c r="D91" s="249" t="n">
        <v>0.221845192176259</v>
      </c>
      <c r="E91" s="249" t="n">
        <v>110.922596591345</v>
      </c>
      <c r="F91" s="249" t="n">
        <v>0</v>
      </c>
      <c r="G91" s="249" t="n">
        <v>0</v>
      </c>
      <c r="H91" s="249" t="n">
        <v>0</v>
      </c>
      <c r="I91" s="249" t="n">
        <v>0</v>
      </c>
      <c r="J91" s="32" t="n">
        <v>532</v>
      </c>
      <c r="K91" s="33" t="n">
        <v>232</v>
      </c>
      <c r="L91" s="26" t="n">
        <v>761592</v>
      </c>
      <c r="M91" s="27" t="n">
        <v>166298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0967445198964135</v>
      </c>
      <c r="Q91" s="29" t="n">
        <f aca="false">IF($J91=0,0,E91*$K91/$J91)</f>
        <v>48.3722601676543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249" t="n">
        <v>0</v>
      </c>
      <c r="D92" s="249" t="n">
        <v>0</v>
      </c>
      <c r="E92" s="249" t="n">
        <v>27.8689876976931</v>
      </c>
      <c r="F92" s="249" t="n">
        <v>0</v>
      </c>
      <c r="G92" s="249" t="n">
        <v>0</v>
      </c>
      <c r="H92" s="249" t="n">
        <v>0</v>
      </c>
      <c r="I92" s="249" t="n">
        <v>0</v>
      </c>
      <c r="J92" s="32" t="n">
        <v>85</v>
      </c>
      <c r="K92" s="33" t="n">
        <v>4</v>
      </c>
      <c r="L92" s="26" t="n">
        <v>761592</v>
      </c>
      <c r="M92" s="27" t="n">
        <v>166298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.31148177400909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249" t="n">
        <v>0</v>
      </c>
      <c r="D93" s="249" t="n">
        <v>0</v>
      </c>
      <c r="E93" s="249" t="n">
        <v>422.483215871043</v>
      </c>
      <c r="F93" s="249" t="n">
        <v>0</v>
      </c>
      <c r="G93" s="249" t="n">
        <v>0</v>
      </c>
      <c r="H93" s="249" t="n">
        <v>0</v>
      </c>
      <c r="I93" s="249" t="n">
        <v>0</v>
      </c>
      <c r="L93" s="43" t="n">
        <v>761592</v>
      </c>
      <c r="M93" s="44" t="n">
        <v>166298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92.2516437054522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249" t="n">
        <v>0</v>
      </c>
      <c r="D94" s="249" t="n">
        <v>0</v>
      </c>
      <c r="E94" s="249" t="n">
        <v>1690.65782715123</v>
      </c>
      <c r="F94" s="249" t="n">
        <v>0</v>
      </c>
      <c r="G94" s="249" t="n">
        <v>0</v>
      </c>
      <c r="H94" s="249" t="n">
        <v>0</v>
      </c>
      <c r="I94" s="249" t="n">
        <v>0</v>
      </c>
      <c r="L94" s="43" t="n">
        <v>761592</v>
      </c>
      <c r="M94" s="44" t="n">
        <v>166298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369.16487481433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249" t="n">
        <v>0</v>
      </c>
      <c r="D95" s="249" t="n">
        <v>0</v>
      </c>
      <c r="E95" s="249" t="n">
        <v>1.64582263523909</v>
      </c>
      <c r="F95" s="249" t="n">
        <v>0</v>
      </c>
      <c r="G95" s="249" t="n">
        <v>0</v>
      </c>
      <c r="H95" s="249" t="n">
        <v>0</v>
      </c>
      <c r="I95" s="249" t="n">
        <v>0</v>
      </c>
      <c r="J95" s="32" t="n">
        <v>10</v>
      </c>
      <c r="K95" s="33" t="n">
        <v>10</v>
      </c>
      <c r="L95" s="26" t="n">
        <v>761592</v>
      </c>
      <c r="M95" s="27" t="n">
        <v>166298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1.64582263523909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249" t="n">
        <v>0</v>
      </c>
      <c r="D96" s="249" t="n">
        <v>0</v>
      </c>
      <c r="E96" s="249" t="n">
        <v>0</v>
      </c>
      <c r="F96" s="249" t="n">
        <v>0</v>
      </c>
      <c r="G96" s="249" t="n">
        <v>0</v>
      </c>
      <c r="H96" s="249" t="n">
        <v>0</v>
      </c>
      <c r="I96" s="249" t="n">
        <v>0</v>
      </c>
      <c r="J96" s="148"/>
      <c r="K96" s="176"/>
      <c r="L96" s="26" t="n">
        <v>761592</v>
      </c>
      <c r="M96" s="27" t="n">
        <v>166298</v>
      </c>
      <c r="N96" s="125" t="n">
        <v>0</v>
      </c>
      <c r="O96" s="29" t="n">
        <f aca="false">C$96*$N$96</f>
        <v>0</v>
      </c>
      <c r="P96" s="29" t="n">
        <f aca="false">D$96*$N$96</f>
        <v>0</v>
      </c>
      <c r="Q96" s="29" t="n">
        <f aca="false">E$96*$N$96</f>
        <v>0</v>
      </c>
      <c r="R96" s="29" t="n">
        <f aca="false">F$96*$N$96</f>
        <v>0</v>
      </c>
      <c r="S96" s="29" t="n">
        <f aca="false">G$96*$N$96</f>
        <v>0</v>
      </c>
      <c r="T96" s="29" t="n">
        <f aca="false">H$96*$N$96</f>
        <v>0</v>
      </c>
      <c r="U96" s="29" t="n">
        <f aca="false">I$96*$N$96</f>
        <v>0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249" t="n">
        <v>117.371426428671</v>
      </c>
      <c r="D97" s="249" t="n">
        <v>32.1526590371357</v>
      </c>
      <c r="E97" s="249" t="n">
        <v>883.21784125703</v>
      </c>
      <c r="F97" s="249" t="n">
        <v>28.2593347909846</v>
      </c>
      <c r="G97" s="249" t="n">
        <v>6606.4145761565</v>
      </c>
      <c r="H97" s="249" t="n">
        <v>2075.67872721267</v>
      </c>
      <c r="I97" s="249" t="n">
        <v>129.443235991992</v>
      </c>
      <c r="J97" s="148"/>
      <c r="K97" s="176"/>
      <c r="L97" s="26" t="n">
        <v>761592</v>
      </c>
      <c r="M97" s="27" t="n">
        <v>166298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249" t="n">
        <v>32.7635126518425</v>
      </c>
      <c r="D98" s="249" t="n">
        <v>85.061342342891</v>
      </c>
      <c r="E98" s="249" t="n">
        <v>2172.51253133296</v>
      </c>
      <c r="F98" s="249" t="n">
        <v>17.4833565659001</v>
      </c>
      <c r="G98" s="249" t="n">
        <v>22235.1120471237</v>
      </c>
      <c r="H98" s="249" t="n">
        <v>1203.9045537401</v>
      </c>
      <c r="I98" s="249" t="n">
        <v>79.0530282888551</v>
      </c>
      <c r="J98" s="148"/>
      <c r="K98" s="176"/>
      <c r="L98" s="43" t="n">
        <v>761592</v>
      </c>
      <c r="M98" s="44" t="n">
        <v>166298</v>
      </c>
      <c r="N98" s="122" t="n">
        <v>1</v>
      </c>
      <c r="O98" s="29" t="n">
        <f aca="false">C98*$M98/$L98*$N98</f>
        <v>7.15410170665671</v>
      </c>
      <c r="P98" s="29" t="n">
        <f aca="false">D98*$M98/$L98*$N98</f>
        <v>18.5736340572617</v>
      </c>
      <c r="Q98" s="29" t="n">
        <f aca="false">E98*$M98/$L98*$N98</f>
        <v>474.380624974539</v>
      </c>
      <c r="R98" s="29" t="n">
        <f aca="false">F98*$M98/$L98*$N98</f>
        <v>3.81759161098864</v>
      </c>
      <c r="S98" s="29" t="n">
        <f aca="false">G98*$M98/$L98*$N98</f>
        <v>4855.16479061305</v>
      </c>
      <c r="T98" s="29" t="n">
        <f aca="false">H98*$M98/$L98*$N98</f>
        <v>262.879493846931</v>
      </c>
      <c r="U98" s="29" t="n">
        <f aca="false">I98*$M98/$L98*$N98</f>
        <v>17.2616840754367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249" t="n">
        <v>0</v>
      </c>
      <c r="D99" s="249" t="n">
        <v>0</v>
      </c>
      <c r="E99" s="249" t="n">
        <v>0</v>
      </c>
      <c r="F99" s="249" t="n">
        <v>0</v>
      </c>
      <c r="G99" s="249" t="n">
        <v>0</v>
      </c>
      <c r="H99" s="249" t="n">
        <v>0</v>
      </c>
      <c r="I99" s="249" t="n">
        <v>0</v>
      </c>
      <c r="J99" s="148"/>
      <c r="K99" s="176"/>
      <c r="L99" s="26" t="n">
        <v>761592</v>
      </c>
      <c r="M99" s="27" t="n">
        <v>166298</v>
      </c>
      <c r="N99" s="125" t="n">
        <v>0</v>
      </c>
      <c r="O99" s="29" t="n">
        <f aca="false">C$99*$N$99</f>
        <v>0</v>
      </c>
      <c r="P99" s="29" t="n">
        <f aca="false">D$99*$N$99</f>
        <v>0</v>
      </c>
      <c r="Q99" s="29" t="n">
        <f aca="false">E$99*$N$99</f>
        <v>0</v>
      </c>
      <c r="R99" s="29" t="n">
        <f aca="false">F$99*$N$99</f>
        <v>0</v>
      </c>
      <c r="S99" s="29" t="n">
        <f aca="false">G$99*$N$99</f>
        <v>0</v>
      </c>
      <c r="T99" s="29" t="n">
        <f aca="false">H$99*$N$99</f>
        <v>0</v>
      </c>
      <c r="U99" s="29" t="n">
        <f aca="false">I$99*$N$99</f>
        <v>0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249" t="n">
        <v>1.63659704106076</v>
      </c>
      <c r="D100" s="249" t="n">
        <v>1.26877168779342</v>
      </c>
      <c r="E100" s="249" t="n">
        <v>47.0107258863989</v>
      </c>
      <c r="F100" s="249" t="n">
        <v>11.2639609113777</v>
      </c>
      <c r="G100" s="249" t="n">
        <v>364.584679633398</v>
      </c>
      <c r="H100" s="249" t="n">
        <v>350.966760109814</v>
      </c>
      <c r="I100" s="249" t="n">
        <v>68.3930720607211</v>
      </c>
      <c r="J100" s="148"/>
      <c r="K100" s="176"/>
      <c r="L100" s="26" t="n">
        <v>761592</v>
      </c>
      <c r="M100" s="27" t="n">
        <v>166298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249" t="n">
        <v>0.534470357397238</v>
      </c>
      <c r="D101" s="249" t="n">
        <v>3.00150361457799</v>
      </c>
      <c r="E101" s="249" t="n">
        <v>92.003084718184</v>
      </c>
      <c r="F101" s="249" t="n">
        <v>8.7190230679552</v>
      </c>
      <c r="G101" s="249" t="n">
        <v>895.39601997311</v>
      </c>
      <c r="H101" s="249" t="n">
        <v>341.906232641638</v>
      </c>
      <c r="I101" s="249" t="n">
        <v>48.8125916508724</v>
      </c>
      <c r="J101" s="148"/>
      <c r="K101" s="176"/>
      <c r="L101" s="43" t="n">
        <v>761592</v>
      </c>
      <c r="M101" s="44" t="n">
        <v>166298</v>
      </c>
      <c r="N101" s="122" t="n">
        <v>1</v>
      </c>
      <c r="O101" s="29" t="n">
        <f aca="false">C101*$M101/$L101*$N101</f>
        <v>0.116704681108055</v>
      </c>
      <c r="P101" s="29" t="n">
        <f aca="false">D101*$M101/$L101*$N101</f>
        <v>0.655395603022472</v>
      </c>
      <c r="Q101" s="29" t="n">
        <f aca="false">E101*$M101/$L101*$N101</f>
        <v>20.0894034896172</v>
      </c>
      <c r="R101" s="29" t="n">
        <f aca="false">F101*$M101/$L101*$N101</f>
        <v>1.90384890880526</v>
      </c>
      <c r="S101" s="29" t="n">
        <f aca="false">G101*$M101/$L101*$N101</f>
        <v>195.514878477568</v>
      </c>
      <c r="T101" s="29" t="n">
        <f aca="false">H101*$M101/$L101*$N101</f>
        <v>74.6571952907057</v>
      </c>
      <c r="U101" s="29" t="n">
        <f aca="false">I101*$M101/$L101*$N101</f>
        <v>10.6585105494238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249" t="n">
        <v>0</v>
      </c>
      <c r="D102" s="249" t="n">
        <v>0</v>
      </c>
      <c r="E102" s="249" t="n">
        <v>0</v>
      </c>
      <c r="F102" s="249" t="n">
        <v>0</v>
      </c>
      <c r="G102" s="249" t="n">
        <v>0</v>
      </c>
      <c r="H102" s="249" t="n">
        <v>0</v>
      </c>
      <c r="I102" s="249" t="n">
        <v>0</v>
      </c>
      <c r="J102" s="148"/>
      <c r="K102" s="176"/>
      <c r="L102" s="26" t="n">
        <v>761592</v>
      </c>
      <c r="M102" s="27" t="n">
        <v>166298</v>
      </c>
      <c r="N102" s="125" t="n">
        <v>0</v>
      </c>
      <c r="O102" s="29" t="n">
        <f aca="false">C$102*$N$102</f>
        <v>0</v>
      </c>
      <c r="P102" s="29" t="n">
        <f aca="false">D$102*$N$102</f>
        <v>0</v>
      </c>
      <c r="Q102" s="29" t="n">
        <f aca="false">E$102*$N$102</f>
        <v>0</v>
      </c>
      <c r="R102" s="29" t="n">
        <f aca="false">F$102*$N$102</f>
        <v>0</v>
      </c>
      <c r="S102" s="29" t="n">
        <f aca="false">G$102*$N$102</f>
        <v>0</v>
      </c>
      <c r="T102" s="29" t="n">
        <f aca="false">H$102*$N$102</f>
        <v>0</v>
      </c>
      <c r="U102" s="29" t="n">
        <f aca="false">I$102*$N$102</f>
        <v>0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249" t="n">
        <v>0.609178743202156</v>
      </c>
      <c r="D103" s="249" t="n">
        <v>0.210698057991053</v>
      </c>
      <c r="E103" s="249" t="n">
        <v>199.53388074777</v>
      </c>
      <c r="F103" s="249" t="n">
        <v>22.213249698413</v>
      </c>
      <c r="G103" s="249" t="n">
        <v>414.073414988895</v>
      </c>
      <c r="H103" s="249" t="n">
        <v>1288.35300285192</v>
      </c>
      <c r="I103" s="249" t="n">
        <v>102.567517754364</v>
      </c>
      <c r="J103" s="148"/>
      <c r="K103" s="176"/>
      <c r="L103" s="26" t="n">
        <v>761592</v>
      </c>
      <c r="M103" s="27" t="n">
        <v>166298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249" t="n">
        <v>0.207954513106892</v>
      </c>
      <c r="D104" s="249" t="n">
        <v>0.131524267638313</v>
      </c>
      <c r="E104" s="249" t="n">
        <v>147.428017550288</v>
      </c>
      <c r="F104" s="249" t="n">
        <v>12.1859575933377</v>
      </c>
      <c r="G104" s="249" t="n">
        <v>276.777465948824</v>
      </c>
      <c r="H104" s="249" t="n">
        <v>833.26018664614</v>
      </c>
      <c r="I104" s="249" t="n">
        <v>61.6502893351348</v>
      </c>
      <c r="J104" s="148"/>
      <c r="K104" s="176"/>
      <c r="L104" s="43" t="n">
        <v>761592</v>
      </c>
      <c r="M104" s="44" t="n">
        <v>166298</v>
      </c>
      <c r="N104" s="122" t="n">
        <v>1</v>
      </c>
      <c r="O104" s="29" t="n">
        <f aca="false">C104*$M104/$L104*$N104</f>
        <v>0.0454080657630989</v>
      </c>
      <c r="P104" s="29" t="n">
        <f aca="false">D104*$M104/$L104*$N104</f>
        <v>0.028719081423802</v>
      </c>
      <c r="Q104" s="29" t="n">
        <f aca="false">E104*$M104/$L104*$N104</f>
        <v>32.1917568233094</v>
      </c>
      <c r="R104" s="29" t="n">
        <f aca="false">F104*$M104/$L104*$N104</f>
        <v>2.66087403210233</v>
      </c>
      <c r="S104" s="29" t="n">
        <f aca="false">G104*$M104/$L104*$N104</f>
        <v>60.4359539390612</v>
      </c>
      <c r="T104" s="29" t="n">
        <f aca="false">H104*$M104/$L104*$N104</f>
        <v>181.94716136577</v>
      </c>
      <c r="U104" s="29" t="n">
        <f aca="false">I104*$M104/$L104*$N104</f>
        <v>13.4616957844282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249" t="n">
        <v>0.207333962519585</v>
      </c>
      <c r="D105" s="249" t="n">
        <v>15.0778860738564</v>
      </c>
      <c r="E105" s="249" t="n">
        <v>1617.00388083679</v>
      </c>
      <c r="F105" s="249" t="n">
        <v>0.83141297004993</v>
      </c>
      <c r="G105" s="249" t="n">
        <v>2753.47545841741</v>
      </c>
      <c r="H105" s="249" t="n">
        <v>6.01688172204937</v>
      </c>
      <c r="I105" s="249" t="n">
        <v>33.8975013131914</v>
      </c>
      <c r="J105" s="148"/>
      <c r="K105" s="176"/>
      <c r="L105" s="43" t="n">
        <v>761592</v>
      </c>
      <c r="M105" s="44" t="n">
        <v>166298</v>
      </c>
      <c r="N105" s="122" t="n">
        <v>1</v>
      </c>
      <c r="O105" s="29" t="n">
        <f aca="false">C105*$M105/$L105*$N105</f>
        <v>0.0452725649679645</v>
      </c>
      <c r="P105" s="29" t="n">
        <f aca="false">D105*$M105/$L105*$N105</f>
        <v>3.29234327344585</v>
      </c>
      <c r="Q105" s="29" t="n">
        <f aca="false">E105*$M105/$L105*$N105</f>
        <v>353.082111386933</v>
      </c>
      <c r="R105" s="29" t="n">
        <f aca="false">F105*$M105/$L105*$N105</f>
        <v>0.181543810981947</v>
      </c>
      <c r="S105" s="29" t="n">
        <f aca="false">G105*$M105/$L105*$N105</f>
        <v>601.237226472834</v>
      </c>
      <c r="T105" s="29" t="n">
        <f aca="false">H105*$M105/$L105*$N105</f>
        <v>1.31382078148584</v>
      </c>
      <c r="U105" s="29" t="n">
        <f aca="false">I105*$M105/$L105*$N105</f>
        <v>7.40171466268172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249" t="n">
        <v>0</v>
      </c>
      <c r="D106" s="249" t="n">
        <v>0</v>
      </c>
      <c r="E106" s="249" t="n">
        <v>0</v>
      </c>
      <c r="F106" s="249" t="n">
        <v>0</v>
      </c>
      <c r="G106" s="249" t="n">
        <v>0</v>
      </c>
      <c r="H106" s="249" t="n">
        <v>0</v>
      </c>
      <c r="I106" s="249" t="n">
        <v>0</v>
      </c>
      <c r="J106" s="148"/>
      <c r="K106" s="176"/>
      <c r="L106" s="26" t="n">
        <v>761592</v>
      </c>
      <c r="M106" s="27" t="n">
        <v>166298</v>
      </c>
      <c r="N106" s="125" t="n">
        <v>0</v>
      </c>
      <c r="O106" s="29" t="n">
        <f aca="false">C$106*$N$106</f>
        <v>0</v>
      </c>
      <c r="P106" s="29" t="n">
        <f aca="false">D$106*$N$106</f>
        <v>0</v>
      </c>
      <c r="Q106" s="29" t="n">
        <f aca="false">E$106*$N$106</f>
        <v>0</v>
      </c>
      <c r="R106" s="29" t="n">
        <f aca="false">F$106*$N$106</f>
        <v>0</v>
      </c>
      <c r="S106" s="29" t="n">
        <f aca="false">G$106*$N$106</f>
        <v>0</v>
      </c>
      <c r="T106" s="29" t="n">
        <f aca="false">H$106*$N$106</f>
        <v>0</v>
      </c>
      <c r="U106" s="29" t="n">
        <f aca="false">I$106*$N$106</f>
        <v>0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249" t="n">
        <v>0.218041913631732</v>
      </c>
      <c r="D107" s="249" t="n">
        <v>0.934709596053933</v>
      </c>
      <c r="E107" s="249" t="n">
        <v>79.2576535606101</v>
      </c>
      <c r="F107" s="249" t="n">
        <v>0.370374847225369</v>
      </c>
      <c r="G107" s="249" t="n">
        <v>2141.35974264671</v>
      </c>
      <c r="H107" s="249" t="n">
        <v>26.1883470607815</v>
      </c>
      <c r="I107" s="249" t="n">
        <v>4.5545109894602</v>
      </c>
      <c r="J107" s="148"/>
      <c r="K107" s="176"/>
      <c r="L107" s="26" t="n">
        <v>761592</v>
      </c>
      <c r="M107" s="27" t="n">
        <v>166298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249" t="n">
        <v>0.351371491102622</v>
      </c>
      <c r="D108" s="249" t="n">
        <v>3.14292214758982</v>
      </c>
      <c r="E108" s="249" t="n">
        <v>266.500564235489</v>
      </c>
      <c r="F108" s="249" t="n">
        <v>0.655937878867139</v>
      </c>
      <c r="G108" s="249" t="n">
        <v>3507.70092599199</v>
      </c>
      <c r="H108" s="249" t="n">
        <v>21.4027342454357</v>
      </c>
      <c r="I108" s="249" t="n">
        <v>7.34542619071663</v>
      </c>
      <c r="J108" s="148"/>
      <c r="K108" s="176"/>
      <c r="L108" s="43" t="n">
        <v>761592</v>
      </c>
      <c r="M108" s="44" t="n">
        <v>166298</v>
      </c>
      <c r="N108" s="122" t="n">
        <v>1</v>
      </c>
      <c r="O108" s="29" t="n">
        <f aca="false">C108*$M108/$L108*$N108</f>
        <v>0.0767239889959242</v>
      </c>
      <c r="P108" s="29" t="n">
        <f aca="false">D108*$M108/$L108*$N108</f>
        <v>0.686275154281941</v>
      </c>
      <c r="Q108" s="29" t="n">
        <f aca="false">E108*$M108/$L108*$N108</f>
        <v>58.1919332545947</v>
      </c>
      <c r="R108" s="29" t="n">
        <f aca="false">F108*$M108/$L108*$N108</f>
        <v>0.143227814078729</v>
      </c>
      <c r="S108" s="29" t="n">
        <f aca="false">G108*$M108/$L108*$N108</f>
        <v>765.926701686225</v>
      </c>
      <c r="T108" s="29" t="n">
        <f aca="false">H108*$M108/$L108*$N108</f>
        <v>4.67341030308547</v>
      </c>
      <c r="U108" s="29" t="n">
        <f aca="false">I108*$M108/$L108*$N108</f>
        <v>1.60391611868795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249" t="n">
        <v>0</v>
      </c>
      <c r="D109" s="249" t="n">
        <v>7.05277281833086</v>
      </c>
      <c r="E109" s="249" t="n">
        <v>1938.5784354779</v>
      </c>
      <c r="F109" s="249" t="n">
        <v>0</v>
      </c>
      <c r="G109" s="249" t="n">
        <v>0</v>
      </c>
      <c r="H109" s="249" t="n">
        <v>0</v>
      </c>
      <c r="I109" s="249" t="n">
        <v>0</v>
      </c>
      <c r="J109" s="148"/>
      <c r="K109" s="176"/>
      <c r="L109" s="43" t="n">
        <v>761592</v>
      </c>
      <c r="M109" s="44" t="n">
        <v>166298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54001356913253</v>
      </c>
      <c r="Q109" s="29" t="n">
        <f aca="false">E109*$M109/$L109*$N109</f>
        <v>423.299767674954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249" t="n">
        <v>0.00916701750519464</v>
      </c>
      <c r="D110" s="249" t="n">
        <v>0.439911026241886</v>
      </c>
      <c r="E110" s="249" t="n">
        <v>28.2477189110017</v>
      </c>
      <c r="F110" s="249" t="n">
        <v>2.80704535470995</v>
      </c>
      <c r="G110" s="249" t="n">
        <v>672.039902223883</v>
      </c>
      <c r="H110" s="249" t="n">
        <v>90.383379611456</v>
      </c>
      <c r="I110" s="249" t="n">
        <v>11.9690103814386</v>
      </c>
      <c r="L110" s="43" t="n">
        <v>761592</v>
      </c>
      <c r="M110" s="44" t="n">
        <v>166298</v>
      </c>
      <c r="N110" s="126" t="n">
        <v>1</v>
      </c>
      <c r="O110" s="29" t="n">
        <f aca="false">C110*$M110/$L110*$N110</f>
        <v>0.00200167107464214</v>
      </c>
      <c r="P110" s="29" t="n">
        <f aca="false">D110*$M110/$L110*$N110</f>
        <v>0.0960571064848018</v>
      </c>
      <c r="Q110" s="29" t="n">
        <f aca="false">E110*$M110/$L110*$N110</f>
        <v>6.16805213219383</v>
      </c>
      <c r="R110" s="29" t="n">
        <f aca="false">F110*$M110/$L110*$N110</f>
        <v>0.612934521893028</v>
      </c>
      <c r="S110" s="29" t="n">
        <f aca="false">G110*$M110/$L110*$N110</f>
        <v>146.743783626965</v>
      </c>
      <c r="T110" s="29" t="n">
        <f aca="false">H110*$M110/$L110*$N110</f>
        <v>19.7357315499978</v>
      </c>
      <c r="U110" s="29" t="n">
        <f aca="false">I110*$M110/$L110*$N110</f>
        <v>2.61350235875965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249" t="n">
        <v>0.0331623842508051</v>
      </c>
      <c r="D111" s="249" t="n">
        <v>0.436180102567376</v>
      </c>
      <c r="E111" s="249" t="n">
        <v>22.0292981094634</v>
      </c>
      <c r="F111" s="249" t="n">
        <v>2.68076220352979</v>
      </c>
      <c r="G111" s="249" t="n">
        <v>50.6910730690879</v>
      </c>
      <c r="H111" s="249" t="n">
        <v>187.604345190269</v>
      </c>
      <c r="I111" s="249" t="n">
        <v>21.6976742669554</v>
      </c>
      <c r="J111" s="182" t="n">
        <v>312.320484012994</v>
      </c>
      <c r="K111" s="183" t="n">
        <v>9.69775888849759</v>
      </c>
      <c r="L111" s="26" t="n">
        <v>761592</v>
      </c>
      <c r="M111" s="27" t="n">
        <v>166298</v>
      </c>
      <c r="N111" s="126" t="n">
        <v>0</v>
      </c>
      <c r="O111" s="29" t="n">
        <f aca="false">IF($J111=0,0,C111*$K111/$J111)</f>
        <v>0.00102971410168101</v>
      </c>
      <c r="P111" s="29" t="n">
        <f aca="false">IF($J111=0,0,D111*$K111/$J111)</f>
        <v>0.0135436824773958</v>
      </c>
      <c r="Q111" s="29" t="n">
        <f aca="false">IF($J111=0,0,E111*$K111/$J111)</f>
        <v>0.684024367545243</v>
      </c>
      <c r="R111" s="29" t="n">
        <f aca="false">IF($J111=0,0,F111*$K111/$J111)</f>
        <v>0.0832394505579334</v>
      </c>
      <c r="S111" s="29" t="n">
        <f aca="false">IF($J111=0,0,G111*$K111/$J111)</f>
        <v>1.57399155542669</v>
      </c>
      <c r="T111" s="29" t="n">
        <f aca="false">IF($J111=0,0,H111*$K111/$J111)</f>
        <v>5.825239775224</v>
      </c>
      <c r="U111" s="29" t="n">
        <f aca="false">IF($J111=0,0,I111*$K111/$J111)</f>
        <v>0.673727226528433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249" t="n">
        <v>0</v>
      </c>
      <c r="D112" s="249" t="n">
        <v>0</v>
      </c>
      <c r="E112" s="249" t="n">
        <v>0</v>
      </c>
      <c r="F112" s="249" t="n">
        <v>0</v>
      </c>
      <c r="G112" s="249" t="n">
        <v>0</v>
      </c>
      <c r="H112" s="249" t="n">
        <v>0</v>
      </c>
      <c r="I112" s="249" t="n">
        <v>0</v>
      </c>
      <c r="L112" s="26" t="n">
        <v>761592</v>
      </c>
      <c r="M112" s="27" t="n">
        <v>166298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249" t="n">
        <v>0</v>
      </c>
      <c r="D113" s="249" t="n">
        <v>0</v>
      </c>
      <c r="E113" s="249" t="n">
        <v>0</v>
      </c>
      <c r="F113" s="249" t="n">
        <v>0</v>
      </c>
      <c r="G113" s="249" t="n">
        <v>0</v>
      </c>
      <c r="H113" s="249" t="n">
        <v>0</v>
      </c>
      <c r="I113" s="249" t="n">
        <v>0</v>
      </c>
      <c r="L113" s="26" t="n">
        <v>761592</v>
      </c>
      <c r="M113" s="27" t="n">
        <v>166298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249" t="n">
        <v>0.646333601786118</v>
      </c>
      <c r="D114" s="249" t="n">
        <v>66.81166664256</v>
      </c>
      <c r="E114" s="249" t="n">
        <v>6057.19581482737</v>
      </c>
      <c r="F114" s="249" t="n">
        <v>4394.34856255309</v>
      </c>
      <c r="G114" s="249" t="n">
        <v>13866.7515868594</v>
      </c>
      <c r="H114" s="249" t="n">
        <v>3987.38343808059</v>
      </c>
      <c r="I114" s="249" t="n">
        <v>227.790519107751</v>
      </c>
      <c r="J114" s="184" t="n">
        <v>26815</v>
      </c>
      <c r="K114" s="185" t="n">
        <v>1971</v>
      </c>
      <c r="L114" s="26" t="n">
        <v>761592</v>
      </c>
      <c r="M114" s="27" t="n">
        <v>166298</v>
      </c>
      <c r="N114" s="126" t="n">
        <v>0</v>
      </c>
      <c r="O114" s="29" t="n">
        <f aca="false">IF($J114=0,0,C114*$K114/$J114)</f>
        <v>0.047507869816164</v>
      </c>
      <c r="P114" s="29" t="n">
        <f aca="false">IF($J114=0,0,D114*$K114/$J114)</f>
        <v>4.91090042709251</v>
      </c>
      <c r="Q114" s="29" t="n">
        <f aca="false">IF($J114=0,0,E114*$K114/$J114)</f>
        <v>445.22591650288</v>
      </c>
      <c r="R114" s="29" t="n">
        <f aca="false">IF($J114=0,0,F114*$K114/$J114)</f>
        <v>323.000597307184</v>
      </c>
      <c r="S114" s="29" t="n">
        <f aca="false">IF($J114=0,0,G114*$K114/$J114)</f>
        <v>1019.25666148424</v>
      </c>
      <c r="T114" s="29" t="n">
        <f aca="false">IF($J114=0,0,H114*$K114/$J114)</f>
        <v>293.087180923246</v>
      </c>
      <c r="U114" s="29" t="n">
        <f aca="false">IF($J114=0,0,I114*$K114/$J114)</f>
        <v>16.7434314063538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249" t="n">
        <v>0.0608849763989342</v>
      </c>
      <c r="D115" s="249" t="n">
        <v>1.19619090064713</v>
      </c>
      <c r="E115" s="249" t="n">
        <v>81.3642002706509</v>
      </c>
      <c r="F115" s="249" t="n">
        <v>4.90322769242482</v>
      </c>
      <c r="G115" s="249" t="n">
        <v>174.388004652455</v>
      </c>
      <c r="H115" s="249" t="n">
        <v>367.753033329273</v>
      </c>
      <c r="I115" s="249" t="n">
        <v>38.8220692702703</v>
      </c>
      <c r="J115" s="186" t="n">
        <v>791.396432111001</v>
      </c>
      <c r="K115" s="185" t="n">
        <v>791.396432111001</v>
      </c>
      <c r="L115" s="26" t="n">
        <v>761592</v>
      </c>
      <c r="M115" s="27" t="n">
        <v>166298</v>
      </c>
      <c r="N115" s="126" t="n">
        <v>0</v>
      </c>
      <c r="O115" s="29" t="n">
        <f aca="false">IF($J115=0,0,C115*$K115/$J115)</f>
        <v>0.0608849763989342</v>
      </c>
      <c r="P115" s="29" t="n">
        <f aca="false">IF($J115=0,0,D115*$K115/$J115)</f>
        <v>1.19619090064713</v>
      </c>
      <c r="Q115" s="29" t="n">
        <f aca="false">IF($J115=0,0,E115*$K115/$J115)</f>
        <v>81.3642002706509</v>
      </c>
      <c r="R115" s="29" t="n">
        <f aca="false">IF($J115=0,0,F115*$K115/$J115)</f>
        <v>4.90322769242482</v>
      </c>
      <c r="S115" s="29" t="n">
        <f aca="false">IF($J115=0,0,G115*$K115/$J115)</f>
        <v>174.388004652455</v>
      </c>
      <c r="T115" s="29" t="n">
        <f aca="false">IF($J115=0,0,H115*$K115/$J115)</f>
        <v>367.753033329273</v>
      </c>
      <c r="U115" s="29" t="n">
        <f aca="false">IF($J115=0,0,I115*$K115/$J115)</f>
        <v>38.8220692702703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249" t="n">
        <v>0</v>
      </c>
      <c r="D116" s="249" t="n">
        <v>1.51560899634365</v>
      </c>
      <c r="E116" s="249" t="n">
        <v>71.0219771098885</v>
      </c>
      <c r="F116" s="249" t="n">
        <v>83.0343842897375</v>
      </c>
      <c r="G116" s="249" t="n">
        <v>220.816609958883</v>
      </c>
      <c r="H116" s="249" t="n">
        <v>1215.24835429687</v>
      </c>
      <c r="I116" s="249" t="n">
        <v>7.65578975621664</v>
      </c>
      <c r="J116" s="148"/>
      <c r="K116" s="176"/>
      <c r="L116" s="26" t="n">
        <v>761592</v>
      </c>
      <c r="M116" s="27" t="n">
        <v>166298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249" t="n">
        <v>0.149409512079797</v>
      </c>
      <c r="D117" s="249" t="n">
        <v>5.79597838481019</v>
      </c>
      <c r="E117" s="249" t="n">
        <v>246.710053956272</v>
      </c>
      <c r="F117" s="249" t="n">
        <v>12.3629687561891</v>
      </c>
      <c r="G117" s="249" t="n">
        <v>840.848577185732</v>
      </c>
      <c r="H117" s="249" t="n">
        <v>985.939513009965</v>
      </c>
      <c r="I117" s="249" t="n">
        <v>151.16051600306</v>
      </c>
      <c r="J117" s="148"/>
      <c r="K117" s="176"/>
      <c r="L117" s="26" t="n">
        <v>761592</v>
      </c>
      <c r="M117" s="27" t="n">
        <v>166298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249" t="n">
        <v>7.39281202217844E-005</v>
      </c>
      <c r="D118" s="249" t="n">
        <v>0.131320957465691</v>
      </c>
      <c r="E118" s="249" t="n">
        <v>14.0833069022499</v>
      </c>
      <c r="F118" s="249" t="n">
        <v>0.00225250533387752</v>
      </c>
      <c r="G118" s="249" t="n">
        <v>26.0042162880127</v>
      </c>
      <c r="H118" s="249" t="n">
        <v>0.0286471465859414</v>
      </c>
      <c r="I118" s="249" t="n">
        <v>0.0183778780074456</v>
      </c>
      <c r="J118" s="148"/>
      <c r="K118" s="176"/>
      <c r="L118" s="26" t="n">
        <v>761592</v>
      </c>
      <c r="M118" s="27" t="n">
        <v>166298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249" t="n">
        <v>0.204285238567198</v>
      </c>
      <c r="D119" s="249" t="n">
        <v>3.67687965210252</v>
      </c>
      <c r="E119" s="249" t="n">
        <v>185.700992515455</v>
      </c>
      <c r="F119" s="249" t="n">
        <v>15.2251007482824</v>
      </c>
      <c r="G119" s="249" t="n">
        <v>442.869372598557</v>
      </c>
      <c r="H119" s="249" t="n">
        <v>1264.1649765338</v>
      </c>
      <c r="I119" s="249" t="n">
        <v>152.346973155084</v>
      </c>
      <c r="J119" s="148"/>
      <c r="K119" s="176"/>
      <c r="L119" s="26" t="n">
        <v>761592</v>
      </c>
      <c r="M119" s="27" t="n">
        <v>166298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249" t="n">
        <v>7.39281202217844E-005</v>
      </c>
      <c r="D120" s="249" t="n">
        <v>0.140110155506099</v>
      </c>
      <c r="E120" s="249" t="n">
        <v>15.0258904350777</v>
      </c>
      <c r="F120" s="249" t="n">
        <v>0.00225250533387752</v>
      </c>
      <c r="G120" s="249" t="n">
        <v>29.0537512471613</v>
      </c>
      <c r="H120" s="249" t="n">
        <v>0.0327131931981396</v>
      </c>
      <c r="I120" s="249" t="n">
        <v>0.0183778780074456</v>
      </c>
      <c r="J120" s="148"/>
      <c r="K120" s="176"/>
      <c r="L120" s="26" t="n">
        <v>761592</v>
      </c>
      <c r="M120" s="27" t="n">
        <v>166298</v>
      </c>
      <c r="N120" s="132" t="n">
        <v>0.9</v>
      </c>
      <c r="O120" s="29" t="n">
        <f aca="false">C120*$N$120</f>
        <v>6.65353081996059E-005</v>
      </c>
      <c r="P120" s="29" t="n">
        <f aca="false">D120*$N$120</f>
        <v>0.126099139955489</v>
      </c>
      <c r="Q120" s="29" t="n">
        <f aca="false">E120*$N$120</f>
        <v>13.5233013915699</v>
      </c>
      <c r="R120" s="29" t="n">
        <f aca="false">F120*$N$120</f>
        <v>0.00202725480048977</v>
      </c>
      <c r="S120" s="29" t="n">
        <f aca="false">G120*$N$120</f>
        <v>26.1483761224451</v>
      </c>
      <c r="T120" s="29" t="n">
        <f aca="false">H120*$N$120</f>
        <v>0.0294418738783256</v>
      </c>
      <c r="U120" s="29" t="n">
        <f aca="false">I120*$N$120</f>
        <v>0.0165400902067011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249" t="n">
        <v>0</v>
      </c>
      <c r="D121" s="249" t="n">
        <v>0</v>
      </c>
      <c r="E121" s="249" t="n">
        <v>4.48627444241155</v>
      </c>
      <c r="F121" s="249" t="n">
        <v>3.79978071659736</v>
      </c>
      <c r="G121" s="249" t="n">
        <v>0.682011923491834</v>
      </c>
      <c r="H121" s="249" t="n">
        <v>11.204481600223</v>
      </c>
      <c r="I121" s="249" t="n">
        <v>0.448179264008919</v>
      </c>
      <c r="J121" s="148"/>
      <c r="K121" s="176"/>
      <c r="L121" s="26" t="n">
        <v>761592</v>
      </c>
      <c r="M121" s="27" t="n">
        <v>166298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249" t="n">
        <v>0</v>
      </c>
      <c r="D122" s="249" t="n">
        <v>0</v>
      </c>
      <c r="E122" s="249" t="n">
        <v>28.1997597213022</v>
      </c>
      <c r="F122" s="249" t="n">
        <v>4.8777962605953</v>
      </c>
      <c r="G122" s="249" t="n">
        <v>2.13403587856216</v>
      </c>
      <c r="H122" s="249" t="n">
        <v>7.62155668143302</v>
      </c>
      <c r="I122" s="249" t="n">
        <v>0.914586794011045</v>
      </c>
      <c r="J122" s="148"/>
      <c r="K122" s="176"/>
      <c r="L122" s="26" t="n">
        <v>761592</v>
      </c>
      <c r="M122" s="27" t="n">
        <v>166298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249" t="n">
        <v>0</v>
      </c>
      <c r="D123" s="249" t="n">
        <v>0</v>
      </c>
      <c r="E123" s="249" t="n">
        <v>39.6364087848432</v>
      </c>
      <c r="F123" s="249" t="n">
        <v>1443.82133093641</v>
      </c>
      <c r="G123" s="249" t="n">
        <v>0</v>
      </c>
      <c r="H123" s="249" t="n">
        <v>42.3185716430749</v>
      </c>
      <c r="I123" s="249" t="n">
        <v>0</v>
      </c>
      <c r="J123" s="148"/>
      <c r="K123" s="176"/>
      <c r="L123" s="26" t="n">
        <v>761592</v>
      </c>
      <c r="M123" s="27" t="n">
        <v>166298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249" t="n">
        <v>0</v>
      </c>
      <c r="D124" s="249" t="n">
        <v>0</v>
      </c>
      <c r="E124" s="249" t="n">
        <v>0</v>
      </c>
      <c r="F124" s="249" t="n">
        <v>0</v>
      </c>
      <c r="G124" s="249" t="n">
        <v>0</v>
      </c>
      <c r="H124" s="249" t="n">
        <v>0</v>
      </c>
      <c r="I124" s="249" t="n">
        <v>0</v>
      </c>
      <c r="J124" s="148"/>
      <c r="K124" s="176"/>
      <c r="L124" s="26" t="n">
        <v>761592</v>
      </c>
      <c r="M124" s="27" t="n">
        <v>166298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249" t="n">
        <v>0</v>
      </c>
      <c r="D125" s="249" t="n">
        <v>0</v>
      </c>
      <c r="E125" s="249" t="n">
        <v>22.0667760731481</v>
      </c>
      <c r="F125" s="249" t="n">
        <v>0.0773529800786254</v>
      </c>
      <c r="G125" s="249" t="n">
        <v>0.224902174742701</v>
      </c>
      <c r="H125" s="249" t="n">
        <v>1.80000482268651</v>
      </c>
      <c r="I125" s="249" t="n">
        <v>0.0765657559344494</v>
      </c>
      <c r="J125" s="148"/>
      <c r="K125" s="176"/>
      <c r="L125" s="26" t="n">
        <v>761592</v>
      </c>
      <c r="M125" s="27" t="n">
        <v>166298</v>
      </c>
      <c r="N125" s="125" t="n">
        <v>0.09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1.98600984658333</v>
      </c>
      <c r="R125" s="29" t="n">
        <f aca="false">F125*$N$125</f>
        <v>0.00696176820707628</v>
      </c>
      <c r="S125" s="29" t="n">
        <f aca="false">G125*$N$125</f>
        <v>0.0202411957268431</v>
      </c>
      <c r="T125" s="29" t="n">
        <f aca="false">H125*$N$125</f>
        <v>0.162000434041786</v>
      </c>
      <c r="U125" s="29" t="n">
        <f aca="false">I125*$N$125</f>
        <v>0.00689091803410045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249" t="n">
        <v>0</v>
      </c>
      <c r="D126" s="249" t="n">
        <v>0</v>
      </c>
      <c r="E126" s="249" t="n">
        <v>0</v>
      </c>
      <c r="F126" s="249" t="n">
        <v>0</v>
      </c>
      <c r="G126" s="249" t="n">
        <v>0</v>
      </c>
      <c r="H126" s="249" t="n">
        <v>0</v>
      </c>
      <c r="I126" s="249" t="n">
        <v>0</v>
      </c>
      <c r="J126" s="148"/>
      <c r="K126" s="176"/>
      <c r="L126" s="26" t="n">
        <v>761592</v>
      </c>
      <c r="M126" s="27" t="n">
        <v>166298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249" t="n">
        <v>52.4366625723732</v>
      </c>
      <c r="D127" s="249" t="n">
        <v>0</v>
      </c>
      <c r="E127" s="249" t="n">
        <v>64.6752005187099</v>
      </c>
      <c r="F127" s="249" t="n">
        <v>0</v>
      </c>
      <c r="G127" s="249" t="n">
        <v>0</v>
      </c>
      <c r="H127" s="249" t="n">
        <v>0</v>
      </c>
      <c r="I127" s="249" t="n">
        <v>0</v>
      </c>
      <c r="J127" s="148"/>
      <c r="K127" s="176"/>
      <c r="L127" s="26" t="n">
        <v>761592</v>
      </c>
      <c r="M127" s="27" t="n">
        <v>166298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249" t="n">
        <v>4.3529519267522</v>
      </c>
      <c r="D128" s="249" t="n">
        <v>0</v>
      </c>
      <c r="E128" s="249" t="n">
        <v>5.36891604566649</v>
      </c>
      <c r="F128" s="249" t="n">
        <v>0</v>
      </c>
      <c r="G128" s="249" t="n">
        <v>0</v>
      </c>
      <c r="H128" s="249" t="n">
        <v>0</v>
      </c>
      <c r="I128" s="249" t="n">
        <v>0</v>
      </c>
      <c r="J128" s="148"/>
      <c r="K128" s="176"/>
      <c r="L128" s="26" t="n">
        <v>761592</v>
      </c>
      <c r="M128" s="27" t="n">
        <v>166298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249"/>
      <c r="D129" s="249"/>
      <c r="E129" s="249"/>
      <c r="F129" s="249"/>
      <c r="G129" s="249"/>
      <c r="H129" s="249"/>
      <c r="I129" s="249"/>
      <c r="J129" s="158"/>
      <c r="K129" s="187"/>
      <c r="L129" s="66" t="n">
        <v>761592</v>
      </c>
      <c r="M129" s="67" t="n">
        <v>166298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761592</v>
      </c>
      <c r="M130" s="67" t="n">
        <v>166298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249" t="n">
        <v>0</v>
      </c>
      <c r="D131" s="249" t="n">
        <v>0</v>
      </c>
      <c r="E131" s="249" t="n">
        <v>0</v>
      </c>
      <c r="F131" s="249" t="n">
        <v>0</v>
      </c>
      <c r="G131" s="249" t="n">
        <v>0</v>
      </c>
      <c r="H131" s="249" t="n">
        <v>0</v>
      </c>
      <c r="I131" s="249" t="n">
        <v>0</v>
      </c>
      <c r="J131" s="148"/>
      <c r="K131" s="176"/>
      <c r="L131" s="26" t="n">
        <v>761592</v>
      </c>
      <c r="M131" s="27" t="n">
        <v>166298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249"/>
      <c r="D132" s="249"/>
      <c r="E132" s="249"/>
      <c r="F132" s="249"/>
      <c r="G132" s="249"/>
      <c r="H132" s="249"/>
      <c r="I132" s="249"/>
      <c r="J132" s="158"/>
      <c r="K132" s="187"/>
      <c r="L132" s="66" t="n">
        <v>761592</v>
      </c>
      <c r="M132" s="67" t="n">
        <v>166298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49"/>
      <c r="D133" s="249"/>
      <c r="E133" s="249"/>
      <c r="F133" s="249"/>
      <c r="G133" s="249"/>
      <c r="H133" s="249"/>
      <c r="I133" s="249"/>
      <c r="J133" s="158"/>
      <c r="K133" s="187"/>
      <c r="L133" s="66" t="n">
        <v>761592</v>
      </c>
      <c r="M133" s="67" t="n">
        <v>166298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231"/>
      <c r="D134" s="231"/>
      <c r="E134" s="231"/>
      <c r="F134" s="231"/>
      <c r="G134" s="231"/>
      <c r="H134" s="231"/>
      <c r="I134" s="231"/>
      <c r="J134" s="158"/>
      <c r="K134" s="187"/>
      <c r="L134" s="66" t="n">
        <v>761592</v>
      </c>
      <c r="M134" s="67" t="n">
        <v>166298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231"/>
      <c r="D135" s="231"/>
      <c r="E135" s="231"/>
      <c r="F135" s="231"/>
      <c r="G135" s="231"/>
      <c r="H135" s="231"/>
      <c r="I135" s="231"/>
      <c r="J135" s="158"/>
      <c r="K135" s="187"/>
      <c r="L135" s="66" t="n">
        <v>761592</v>
      </c>
      <c r="M135" s="67" t="n">
        <v>166298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231"/>
      <c r="D136" s="231"/>
      <c r="E136" s="231"/>
      <c r="F136" s="231"/>
      <c r="G136" s="231"/>
      <c r="H136" s="231"/>
      <c r="I136" s="231"/>
      <c r="J136" s="158"/>
      <c r="K136" s="187"/>
      <c r="L136" s="66" t="n">
        <v>761592</v>
      </c>
      <c r="M136" s="67" t="n">
        <v>166298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761592</v>
      </c>
      <c r="M137" s="67" t="n">
        <v>166298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761592</v>
      </c>
      <c r="M138" s="67" t="n">
        <v>166298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761592</v>
      </c>
      <c r="M139" s="67" t="n">
        <v>166298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761592</v>
      </c>
      <c r="M140" s="67" t="n">
        <v>166298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761592</v>
      </c>
      <c r="M141" s="67" t="n">
        <v>166298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761592</v>
      </c>
      <c r="M142" s="67" t="n">
        <v>166298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761592</v>
      </c>
      <c r="M143" s="67" t="n">
        <v>166298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761592</v>
      </c>
      <c r="M144" s="67" t="n">
        <v>166298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249" t="n">
        <v>12.8658590317738</v>
      </c>
      <c r="D145" s="249" t="n">
        <v>0</v>
      </c>
      <c r="E145" s="249" t="n">
        <v>150.101688704028</v>
      </c>
      <c r="F145" s="249" t="n">
        <v>11.4363191393545</v>
      </c>
      <c r="G145" s="249" t="n">
        <v>1000.67792469352</v>
      </c>
      <c r="H145" s="249" t="n">
        <v>28.4172108594779</v>
      </c>
      <c r="I145" s="249" t="n">
        <v>206.489095571679</v>
      </c>
      <c r="J145" s="148"/>
      <c r="K145" s="176"/>
      <c r="L145" s="26" t="n">
        <v>761592</v>
      </c>
      <c r="M145" s="27" t="n">
        <v>166298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249" t="n">
        <v>0</v>
      </c>
      <c r="D146" s="249" t="n">
        <v>0</v>
      </c>
      <c r="E146" s="249" t="n">
        <v>149.213521208214</v>
      </c>
      <c r="F146" s="249" t="n">
        <v>0</v>
      </c>
      <c r="G146" s="249" t="n">
        <v>0</v>
      </c>
      <c r="H146" s="249" t="n">
        <v>0</v>
      </c>
      <c r="I146" s="249" t="n">
        <v>0</v>
      </c>
      <c r="J146" s="148"/>
      <c r="K146" s="176"/>
      <c r="L146" s="26" t="n">
        <v>761592</v>
      </c>
      <c r="M146" s="27" t="n">
        <v>166298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44.7640563624641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231"/>
      <c r="D147" s="231"/>
      <c r="E147" s="231"/>
      <c r="F147" s="231"/>
      <c r="G147" s="231"/>
      <c r="H147" s="231"/>
      <c r="I147" s="231"/>
      <c r="J147" s="158"/>
      <c r="K147" s="187"/>
      <c r="L147" s="66" t="n">
        <v>761592</v>
      </c>
      <c r="M147" s="67" t="n">
        <v>166298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250" t="n">
        <v>0</v>
      </c>
      <c r="D148" s="250" t="n">
        <v>0</v>
      </c>
      <c r="E148" s="249" t="n">
        <v>2590.25165126879</v>
      </c>
      <c r="F148" s="250" t="n">
        <v>0</v>
      </c>
      <c r="G148" s="250" t="n">
        <v>0</v>
      </c>
      <c r="H148" s="250" t="n">
        <v>0</v>
      </c>
      <c r="I148" s="251" t="n">
        <v>0</v>
      </c>
      <c r="J148" s="148"/>
      <c r="K148" s="176"/>
      <c r="L148" s="26" t="n">
        <v>761592</v>
      </c>
      <c r="M148" s="27" t="n">
        <v>166298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777.075495380636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250" t="n">
        <v>0</v>
      </c>
      <c r="D149" s="250" t="n">
        <v>0</v>
      </c>
      <c r="E149" s="249" t="n">
        <v>486.314334848299</v>
      </c>
      <c r="F149" s="250" t="n">
        <v>0</v>
      </c>
      <c r="G149" s="250" t="n">
        <v>0</v>
      </c>
      <c r="H149" s="250" t="n">
        <v>0</v>
      </c>
      <c r="I149" s="251" t="n">
        <v>0</v>
      </c>
      <c r="J149" s="148"/>
      <c r="K149" s="176"/>
      <c r="L149" s="26" t="n">
        <v>761592</v>
      </c>
      <c r="M149" s="27" t="n">
        <v>166298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145.89430045449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235.065391036973</v>
      </c>
      <c r="D150" s="84" t="n">
        <f aca="false">SUM(D3:D149)</f>
        <v>293.942850787413</v>
      </c>
      <c r="E150" s="84" t="n">
        <f aca="false">SUM(E3:E149)</f>
        <v>27056.8880230595</v>
      </c>
      <c r="F150" s="84" t="n">
        <f aca="false">SUM(F3:F149)</f>
        <v>25809.8543419685</v>
      </c>
      <c r="G150" s="84" t="n">
        <f aca="false">SUM(G3:G149)</f>
        <v>67942.9568476933</v>
      </c>
      <c r="H150" s="84" t="n">
        <f aca="false">SUM(H3:H149)</f>
        <v>26217.1432076967</v>
      </c>
      <c r="I150" s="84" t="n">
        <f aca="false">SUM(I3:I149)</f>
        <v>3510.95707840582</v>
      </c>
      <c r="J150" s="84"/>
      <c r="K150" s="84"/>
      <c r="L150" s="84"/>
      <c r="M150" s="84"/>
      <c r="N150" s="84"/>
      <c r="O150" s="84" t="n">
        <f aca="false">SUM(O3:O149)</f>
        <v>7.55066872885516</v>
      </c>
      <c r="P150" s="84" t="n">
        <f aca="false">SUM(P3:P149)</f>
        <v>31.7129459719013</v>
      </c>
      <c r="Q150" s="84" t="n">
        <f aca="false">SUM(Q3:Q149)</f>
        <v>3807.03277070563</v>
      </c>
      <c r="R150" s="84" t="n">
        <f aca="false">SUM(R3:R149)</f>
        <v>447.023799966599</v>
      </c>
      <c r="S150" s="84" t="n">
        <f aca="false">SUM(S3:S149)</f>
        <v>8656.98433634547</v>
      </c>
      <c r="T150" s="84" t="n">
        <f aca="false">SUM(T3:T149)</f>
        <v>1426.60778905853</v>
      </c>
      <c r="U150" s="84" t="n">
        <f aca="false">SUM(U3:U149)</f>
        <v>145.313877897626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4.09416925322052</v>
      </c>
      <c r="D152" s="89" t="n">
        <f aca="false">SUM(D3:D6)</f>
        <v>0</v>
      </c>
      <c r="E152" s="89" t="n">
        <f aca="false">SUM(E3:E6)</f>
        <v>258.3138374155</v>
      </c>
      <c r="F152" s="89" t="n">
        <f aca="false">SUM(F3:F6)</f>
        <v>13694</v>
      </c>
      <c r="G152" s="89" t="n">
        <f aca="false">SUM(G3:G6)</f>
        <v>1480.59435311915</v>
      </c>
      <c r="H152" s="89" t="n">
        <f aca="false">SUM(H3:H6)</f>
        <v>7720.97951398302</v>
      </c>
      <c r="I152" s="89" t="n">
        <f aca="false">SUM(I3:I6)</f>
        <v>891.546789755827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379648417266284</v>
      </c>
      <c r="D153" s="93" t="n">
        <f aca="false">SUM(D7:D9)</f>
        <v>0</v>
      </c>
      <c r="E153" s="93" t="n">
        <f aca="false">SUM(E7:E9)</f>
        <v>485.135593456679</v>
      </c>
      <c r="F153" s="93" t="n">
        <f aca="false">SUM(F7:F9)</f>
        <v>223.133914949455</v>
      </c>
      <c r="G153" s="93" t="n">
        <f aca="false">SUM(G7:G9)</f>
        <v>4878.33063496416</v>
      </c>
      <c r="H153" s="93" t="n">
        <f aca="false">SUM(H7:H9)</f>
        <v>853.643099145266</v>
      </c>
      <c r="I153" s="93" t="n">
        <f aca="false">SUM(I7:I9)</f>
        <v>212.904577877809</v>
      </c>
      <c r="J153" s="95"/>
      <c r="K153" s="94"/>
      <c r="L153" s="95"/>
      <c r="M153" s="94"/>
      <c r="N153" s="137"/>
      <c r="O153" s="93" t="n">
        <f aca="false">SUM(O7:O9)</f>
        <v>8.28984186999712E-005</v>
      </c>
      <c r="P153" s="93" t="n">
        <f aca="false">SUM(P7:P9)</f>
        <v>0</v>
      </c>
      <c r="Q153" s="93" t="n">
        <f aca="false">SUM(Q7:Q9)</f>
        <v>84.0038576954596</v>
      </c>
      <c r="R153" s="93" t="n">
        <f aca="false">SUM(R7:R9)</f>
        <v>48.7179364129746</v>
      </c>
      <c r="S153" s="93" t="n">
        <f aca="false">SUM(S7:S9)</f>
        <v>791.985882857403</v>
      </c>
      <c r="T153" s="93" t="n">
        <f aca="false">SUM(T7:T9)</f>
        <v>180.421314167488</v>
      </c>
      <c r="U153" s="93" t="n">
        <f aca="false">SUM(U7:U9)</f>
        <v>14.0716790228608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1.02374113243256</v>
      </c>
      <c r="D154" s="93" t="n">
        <f aca="false">SUM(D10:D27)</f>
        <v>0</v>
      </c>
      <c r="E154" s="93" t="n">
        <f aca="false">SUM(E10:E27)</f>
        <v>131.139899333213</v>
      </c>
      <c r="F154" s="93" t="n">
        <f aca="false">SUM(F10:F27)</f>
        <v>1389.55927450107</v>
      </c>
      <c r="G154" s="93" t="n">
        <f aca="false">SUM(G10:G27)</f>
        <v>1084.56470062989</v>
      </c>
      <c r="H154" s="93" t="n">
        <f aca="false">SUM(H10:H27)</f>
        <v>2622.42047162963</v>
      </c>
      <c r="I154" s="93" t="n">
        <f aca="false">SUM(I10:I27)</f>
        <v>157.382484959279</v>
      </c>
      <c r="J154" s="95"/>
      <c r="K154" s="94"/>
      <c r="L154" s="95"/>
      <c r="M154" s="94"/>
      <c r="N154" s="137"/>
      <c r="O154" s="93" t="n">
        <f aca="false">SUM(O10:O27)</f>
        <v>0.000884056245091621</v>
      </c>
      <c r="P154" s="93" t="n">
        <f aca="false">SUM(P10:P27)</f>
        <v>0</v>
      </c>
      <c r="Q154" s="93" t="n">
        <f aca="false">SUM(Q10:Q27)</f>
        <v>1.84144924683573</v>
      </c>
      <c r="R154" s="93" t="n">
        <f aca="false">SUM(R10:R27)</f>
        <v>60.9805036287001</v>
      </c>
      <c r="S154" s="93" t="n">
        <f aca="false">SUM(S10:S27)</f>
        <v>9.3936907571517</v>
      </c>
      <c r="T154" s="93" t="n">
        <f aca="false">SUM(T10:T27)</f>
        <v>33.8618271225955</v>
      </c>
      <c r="U154" s="93" t="n">
        <f aca="false">SUM(U10:U27)</f>
        <v>5.79628232876618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5.28834978263998</v>
      </c>
      <c r="D155" s="93" t="n">
        <f aca="false">SUM(D28:D59)</f>
        <v>61.7836066887789</v>
      </c>
      <c r="E155" s="93" t="n">
        <f aca="false">SUM(E28:E59)</f>
        <v>3578.83919967857</v>
      </c>
      <c r="F155" s="93" t="n">
        <f aca="false">SUM(F28:F59)</f>
        <v>4421.79940755223</v>
      </c>
      <c r="G155" s="93" t="n">
        <f aca="false">SUM(G28:G59)</f>
        <v>3977.39085934607</v>
      </c>
      <c r="H155" s="93" t="n">
        <f aca="false">SUM(H28:H59)</f>
        <v>682.522470709285</v>
      </c>
      <c r="I155" s="93" t="n">
        <f aca="false">SUM(I28:I59)</f>
        <v>374.877316625796</v>
      </c>
      <c r="J155" s="95"/>
      <c r="K155" s="94"/>
      <c r="L155" s="95"/>
      <c r="M155" s="94"/>
      <c r="N155" s="137"/>
      <c r="O155" s="93" t="n">
        <f aca="false">SUM(O28:O59)</f>
        <v>0</v>
      </c>
      <c r="P155" s="93" t="n">
        <f aca="false">SUM(P28:P59)</f>
        <v>0.0266106381232343</v>
      </c>
      <c r="Q155" s="93" t="n">
        <f aca="false">SUM(Q28:Q59)</f>
        <v>80.579110835155</v>
      </c>
      <c r="R155" s="93" t="n">
        <f aca="false">SUM(R28:R59)</f>
        <v>0.00928575290004713</v>
      </c>
      <c r="S155" s="93" t="n">
        <f aca="false">SUM(S28:S59)</f>
        <v>9.19415290491828</v>
      </c>
      <c r="T155" s="93" t="n">
        <f aca="false">SUM(T28:T59)</f>
        <v>0.260938294807419</v>
      </c>
      <c r="U155" s="93" t="n">
        <f aca="false">SUM(U28:U59)</f>
        <v>16.1822340851881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592038021710894</v>
      </c>
      <c r="E156" s="93" t="n">
        <f aca="false">SUM(E60:E69)</f>
        <v>1550.31985509018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519.121000529381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0592540057321769</v>
      </c>
      <c r="Q156" s="93" t="n">
        <f aca="false">SUM(Q60:Q69)</f>
        <v>50.385959904444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3.38856961482039</v>
      </c>
      <c r="E157" s="93" t="n">
        <f aca="false">SUM(E70:E95)</f>
        <v>3348.39923782906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0.50790933282027</v>
      </c>
      <c r="Q157" s="93" t="n">
        <f aca="false">SUM(Q70:Q95)</f>
        <v>712.301438710777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153.899887102535</v>
      </c>
      <c r="D158" s="93" t="n">
        <f aca="false">SUM(D96:D109)</f>
        <v>148.034789643858</v>
      </c>
      <c r="E158" s="93" t="n">
        <f aca="false">SUM(E96:E109)</f>
        <v>7443.04661560342</v>
      </c>
      <c r="F158" s="93" t="n">
        <f aca="false">SUM(F96:F109)</f>
        <v>101.982608324111</v>
      </c>
      <c r="G158" s="93" t="n">
        <f aca="false">SUM(G96:G109)</f>
        <v>39194.8943308805</v>
      </c>
      <c r="H158" s="93" t="n">
        <f aca="false">SUM(H96:H109)</f>
        <v>6147.67742623055</v>
      </c>
      <c r="I158" s="93" t="n">
        <f aca="false">SUM(I96:I109)</f>
        <v>535.717173575307</v>
      </c>
      <c r="J158" s="95"/>
      <c r="K158" s="94"/>
      <c r="L158" s="95"/>
      <c r="M158" s="94"/>
      <c r="N158" s="137"/>
      <c r="O158" s="93" t="n">
        <f aca="false">SUM(O96:O109)</f>
        <v>7.43821100749175</v>
      </c>
      <c r="P158" s="93" t="n">
        <f aca="false">SUM(P96:P109)</f>
        <v>24.7763807385683</v>
      </c>
      <c r="Q158" s="93" t="n">
        <f aca="false">SUM(Q96:Q109)</f>
        <v>1361.23559760395</v>
      </c>
      <c r="R158" s="93" t="n">
        <f aca="false">SUM(R96:R109)</f>
        <v>8.70708617695691</v>
      </c>
      <c r="S158" s="93" t="n">
        <f aca="false">SUM(S96:S109)</f>
        <v>6478.27955118873</v>
      </c>
      <c r="T158" s="93" t="n">
        <f aca="false">SUM(T96:T109)</f>
        <v>525.471081587978</v>
      </c>
      <c r="U158" s="93" t="n">
        <f aca="false">SUM(U96:U109)</f>
        <v>50.3875211906584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1.10339058682849</v>
      </c>
      <c r="D159" s="93" t="n">
        <f aca="false">SUM(D110:D120)</f>
        <v>80.1438468182445</v>
      </c>
      <c r="E159" s="93" t="n">
        <f aca="false">SUM(E110:E120)</f>
        <v>6721.37925303743</v>
      </c>
      <c r="F159" s="93" t="n">
        <f aca="false">SUM(F110:F120)</f>
        <v>4515.36655660863</v>
      </c>
      <c r="G159" s="93" t="n">
        <f aca="false">SUM(G110:G120)</f>
        <v>16323.4630940832</v>
      </c>
      <c r="H159" s="93" t="n">
        <f aca="false">SUM(H110:H120)</f>
        <v>8098.53840039202</v>
      </c>
      <c r="I159" s="93" t="n">
        <f aca="false">SUM(I110:I120)</f>
        <v>611.479307696791</v>
      </c>
      <c r="J159" s="95"/>
      <c r="K159" s="94"/>
      <c r="L159" s="95"/>
      <c r="M159" s="94"/>
      <c r="N159" s="137"/>
      <c r="O159" s="93" t="n">
        <f aca="false">SUM(O110:O120)</f>
        <v>0.111490766699621</v>
      </c>
      <c r="P159" s="93" t="n">
        <f aca="false">SUM(P110:P120)</f>
        <v>6.34279125665733</v>
      </c>
      <c r="Q159" s="93" t="n">
        <f aca="false">SUM(Q110:Q120)</f>
        <v>546.96549466484</v>
      </c>
      <c r="R159" s="93" t="n">
        <f aca="false">SUM(R110:R120)</f>
        <v>328.60202622686</v>
      </c>
      <c r="S159" s="93" t="n">
        <f aca="false">SUM(S110:S120)</f>
        <v>1368.11081744153</v>
      </c>
      <c r="T159" s="93" t="n">
        <f aca="false">SUM(T110:T120)</f>
        <v>686.430627451619</v>
      </c>
      <c r="U159" s="93" t="n">
        <f aca="false">SUM(U110:U120)</f>
        <v>58.8692703521188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56.7896144991254</v>
      </c>
      <c r="D160" s="93" t="n">
        <f aca="false">SUM(D121:D131)</f>
        <v>0</v>
      </c>
      <c r="E160" s="93" t="n">
        <f aca="false">SUM(E121:E131)</f>
        <v>164.433335586081</v>
      </c>
      <c r="F160" s="93" t="n">
        <f aca="false">SUM(F121:F131)</f>
        <v>1452.57626089368</v>
      </c>
      <c r="G160" s="93" t="n">
        <f aca="false">SUM(G121:G131)</f>
        <v>3.0409499767967</v>
      </c>
      <c r="H160" s="93" t="n">
        <f aca="false">SUM(H121:H131)</f>
        <v>62.9446147474174</v>
      </c>
      <c r="I160" s="93" t="n">
        <f aca="false">SUM(I121:I131)</f>
        <v>1.43933181395441</v>
      </c>
      <c r="J160" s="95"/>
      <c r="K160" s="94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.98600984658333</v>
      </c>
      <c r="R160" s="93" t="n">
        <f aca="false">SUM(R121:R131)</f>
        <v>0.00696176820707628</v>
      </c>
      <c r="S160" s="93" t="n">
        <f aca="false">SUM(S121:S131)</f>
        <v>0.0202411957268431</v>
      </c>
      <c r="T160" s="93" t="n">
        <f aca="false">SUM(T121:T131)</f>
        <v>0.162000434041786</v>
      </c>
      <c r="U160" s="93" t="n">
        <f aca="false">SUM(U121:U131)</f>
        <v>0.00689091803410045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12.8658590317738</v>
      </c>
      <c r="D162" s="93" t="n">
        <f aca="false">SUM(D145:D149)</f>
        <v>0</v>
      </c>
      <c r="E162" s="93" t="n">
        <f aca="false">SUM(E145:E149)</f>
        <v>3375.88119602933</v>
      </c>
      <c r="F162" s="93" t="n">
        <f aca="false">SUM(F145:F149)</f>
        <v>11.4363191393545</v>
      </c>
      <c r="G162" s="93" t="n">
        <f aca="false">SUM(G145:G149)</f>
        <v>1000.67792469352</v>
      </c>
      <c r="H162" s="93" t="n">
        <f aca="false">SUM(H145:H149)</f>
        <v>28.4172108594779</v>
      </c>
      <c r="I162" s="93" t="n">
        <f aca="false">SUM(I145:I149)</f>
        <v>206.489095571679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967.73385219759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235.065391036973</v>
      </c>
      <c r="D163" s="102" t="n">
        <f aca="false">SUM(D152:D162)</f>
        <v>293.942850787413</v>
      </c>
      <c r="E163" s="102" t="n">
        <f aca="false">SUM(E152:E162)</f>
        <v>27056.8880230595</v>
      </c>
      <c r="F163" s="102" t="n">
        <f aca="false">SUM(F152:F162)</f>
        <v>25809.8543419685</v>
      </c>
      <c r="G163" s="102" t="n">
        <f aca="false">SUM(G152:G162)</f>
        <v>67942.9568476933</v>
      </c>
      <c r="H163" s="102" t="n">
        <f aca="false">SUM(H152:H162)</f>
        <v>26217.1432076967</v>
      </c>
      <c r="I163" s="102" t="n">
        <f aca="false">SUM(I152:I162)</f>
        <v>3510.95707840582</v>
      </c>
      <c r="J163" s="102"/>
      <c r="K163" s="102"/>
      <c r="L163" s="102"/>
      <c r="M163" s="102"/>
      <c r="N163" s="102"/>
      <c r="O163" s="102" t="n">
        <f aca="false">SUM(O152:O162)</f>
        <v>7.55066872885516</v>
      </c>
      <c r="P163" s="102" t="n">
        <f aca="false">SUM(P152:P162)</f>
        <v>31.7129459719013</v>
      </c>
      <c r="Q163" s="102" t="n">
        <f aca="false">SUM(Q152:Q162)</f>
        <v>3807.03277070563</v>
      </c>
      <c r="R163" s="102" t="n">
        <f aca="false">SUM(R152:R162)</f>
        <v>447.023799966599</v>
      </c>
      <c r="S163" s="102" t="n">
        <f aca="false">SUM(S152:S162)</f>
        <v>8656.98433634547</v>
      </c>
      <c r="T163" s="102" t="n">
        <f aca="false">SUM(T152:T162)</f>
        <v>1426.60778905853</v>
      </c>
      <c r="U163" s="102" t="n">
        <f aca="false">SUM(U152:U162)</f>
        <v>145.313877897626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E166" s="4"/>
      <c r="N166" s="103" t="s">
        <v>330</v>
      </c>
      <c r="O166" s="60" t="n">
        <f aca="false">O152+O154+O155+O156</f>
        <v>0.000884056245091621</v>
      </c>
      <c r="P166" s="60" t="n">
        <f aca="false">P152+P154+P155+P156</f>
        <v>0.0858646438554111</v>
      </c>
      <c r="Q166" s="104"/>
      <c r="R166" s="60" t="n">
        <f aca="false">R152+R154+R155+R156</f>
        <v>60.9897893816002</v>
      </c>
      <c r="S166" s="60" t="n">
        <f aca="false">S152+S154+S155+S156</f>
        <v>18.58784366207</v>
      </c>
      <c r="T166" s="60" t="n">
        <f aca="false">T152+T154+T155+T156</f>
        <v>34.1227654174029</v>
      </c>
      <c r="U166" s="60" t="n">
        <f aca="false">U152+U154+U155+U156</f>
        <v>21.9785164139543</v>
      </c>
    </row>
    <row r="167" customFormat="false" ht="12.75" hidden="false" customHeight="false" outlineLevel="0" collapsed="false">
      <c r="E167" s="249"/>
      <c r="N167" s="103" t="s">
        <v>331</v>
      </c>
      <c r="O167" s="60" t="n">
        <f aca="false">O153</f>
        <v>8.28984186999712E-005</v>
      </c>
      <c r="P167" s="60" t="n">
        <f aca="false">P153</f>
        <v>0</v>
      </c>
      <c r="Q167" s="104"/>
      <c r="R167" s="60" t="n">
        <f aca="false">R153</f>
        <v>48.7179364129746</v>
      </c>
      <c r="S167" s="60" t="n">
        <f aca="false">S153</f>
        <v>791.985882857403</v>
      </c>
      <c r="T167" s="60" t="n">
        <f aca="false">T153</f>
        <v>180.421314167488</v>
      </c>
      <c r="U167" s="60" t="n">
        <f aca="false">U153</f>
        <v>14.0716790228608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111490766699621</v>
      </c>
      <c r="P168" s="60" t="n">
        <f aca="false">P159</f>
        <v>6.34279125665733</v>
      </c>
      <c r="Q168" s="104"/>
      <c r="R168" s="60" t="n">
        <f aca="false">R159</f>
        <v>328.60202622686</v>
      </c>
      <c r="S168" s="60" t="n">
        <f aca="false">S159</f>
        <v>1368.11081744153</v>
      </c>
      <c r="T168" s="60" t="n">
        <f aca="false">T159</f>
        <v>686.430627451619</v>
      </c>
      <c r="U168" s="60" t="n">
        <f aca="false">U159</f>
        <v>58.8692703521188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7.43821100749175</v>
      </c>
      <c r="P169" s="105" t="n">
        <f aca="false">P158</f>
        <v>24.7763807385683</v>
      </c>
      <c r="Q169" s="106"/>
      <c r="R169" s="105" t="n">
        <f aca="false">R158</f>
        <v>8.70708617695691</v>
      </c>
      <c r="S169" s="105" t="n">
        <f aca="false">S158</f>
        <v>6478.27955118873</v>
      </c>
      <c r="T169" s="105" t="n">
        <f aca="false">T158</f>
        <v>525.471081587978</v>
      </c>
      <c r="U169" s="105" t="n">
        <f aca="false">U158</f>
        <v>50.3875211906584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0.5079093328202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.00696176820707628</v>
      </c>
      <c r="S172" s="105" t="n">
        <f aca="false">S160</f>
        <v>0.0202411957268431</v>
      </c>
      <c r="T172" s="105" t="n">
        <f aca="false">T160</f>
        <v>0.162000434041786</v>
      </c>
      <c r="U172" s="105" t="n">
        <f aca="false">U160</f>
        <v>0.00689091803410045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132.806519986435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546.96549466484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361.23559760395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712.301438710777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1053.72371973963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84.0038576954596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967.73385219759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.98600984658333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3" activePane="bottomLeft" state="frozen"/>
      <selection pane="topLeft" activeCell="A1" activeCellId="0" sqref="A1"/>
      <selection pane="bottom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0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20" t="s">
        <v>12</v>
      </c>
      <c r="J2" s="21" t="s">
        <v>13</v>
      </c>
      <c r="K2" s="21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24" t="n">
        <v>1.12826271020314</v>
      </c>
      <c r="D3" s="124" t="n">
        <v>0</v>
      </c>
      <c r="E3" s="124" t="n">
        <v>38.0805603337162</v>
      </c>
      <c r="F3" s="124" t="n">
        <v>1366.9</v>
      </c>
      <c r="G3" s="124" t="n">
        <v>251.313338859808</v>
      </c>
      <c r="H3" s="124" t="n">
        <v>1204.00142012874</v>
      </c>
      <c r="I3" s="124" t="n">
        <v>129.946420999884</v>
      </c>
      <c r="J3" s="4"/>
      <c r="K3" s="4"/>
      <c r="L3" s="26" t="n">
        <v>1100730</v>
      </c>
      <c r="M3" s="27" t="n">
        <v>187481</v>
      </c>
      <c r="N3" s="125" t="n">
        <v>1</v>
      </c>
      <c r="O3" s="29" t="n">
        <f aca="false">C3*$N3</f>
        <v>1.12826271020314</v>
      </c>
      <c r="P3" s="29" t="n">
        <f aca="false">D3*$N3</f>
        <v>0</v>
      </c>
      <c r="Q3" s="29" t="n">
        <f aca="false">E3*$N3</f>
        <v>38.0805603337162</v>
      </c>
      <c r="R3" s="29" t="n">
        <f aca="false">F3*$N3</f>
        <v>1366.9</v>
      </c>
      <c r="S3" s="29" t="n">
        <f aca="false">G3*$N3</f>
        <v>251.313338859808</v>
      </c>
      <c r="T3" s="29" t="n">
        <f aca="false">H3*$N3</f>
        <v>1204.00142012874</v>
      </c>
      <c r="U3" s="29" t="n">
        <f aca="false">I3*$N3</f>
        <v>129.946420999884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24" t="n">
        <v>0</v>
      </c>
      <c r="D4" s="124" t="n">
        <v>0</v>
      </c>
      <c r="E4" s="124" t="n">
        <v>0</v>
      </c>
      <c r="F4" s="124" t="n">
        <v>0</v>
      </c>
      <c r="G4" s="124" t="n">
        <v>0</v>
      </c>
      <c r="H4" s="124" t="n">
        <v>0</v>
      </c>
      <c r="I4" s="124" t="n">
        <v>0</v>
      </c>
      <c r="J4" s="4"/>
      <c r="K4" s="4"/>
      <c r="L4" s="26" t="n">
        <v>1100730</v>
      </c>
      <c r="M4" s="27" t="n">
        <v>187481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24" t="n">
        <v>0</v>
      </c>
      <c r="D5" s="124" t="n">
        <v>0</v>
      </c>
      <c r="E5" s="124" t="n">
        <v>0</v>
      </c>
      <c r="F5" s="124" t="n">
        <v>0</v>
      </c>
      <c r="G5" s="124" t="n">
        <v>0</v>
      </c>
      <c r="H5" s="124" t="n">
        <v>0</v>
      </c>
      <c r="I5" s="124" t="n">
        <v>0</v>
      </c>
      <c r="J5" s="4"/>
      <c r="K5" s="4"/>
      <c r="L5" s="26" t="n">
        <v>1100730</v>
      </c>
      <c r="M5" s="27" t="n">
        <v>187481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24" t="n">
        <v>0</v>
      </c>
      <c r="D6" s="124" t="n">
        <v>0</v>
      </c>
      <c r="E6" s="124" t="n">
        <v>0.242881086776769</v>
      </c>
      <c r="F6" s="124" t="n">
        <v>0.0472531276011453</v>
      </c>
      <c r="G6" s="124" t="n">
        <v>6.50743108948914</v>
      </c>
      <c r="H6" s="124" t="n">
        <v>18.7122396080593</v>
      </c>
      <c r="I6" s="124" t="n">
        <v>0.330771912231648</v>
      </c>
      <c r="J6" s="32" t="n">
        <v>21</v>
      </c>
      <c r="K6" s="33" t="n">
        <v>21</v>
      </c>
      <c r="L6" s="26" t="n">
        <v>1100730</v>
      </c>
      <c r="M6" s="27" t="n">
        <v>187481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242881086776769</v>
      </c>
      <c r="R6" s="29" t="n">
        <f aca="false">IF($J6=0,0,F6*$K6/$J6)</f>
        <v>0.0472531276011453</v>
      </c>
      <c r="S6" s="29" t="n">
        <f aca="false">IF($J6=0,0,G6*$K6/$J6)</f>
        <v>6.50743108948914</v>
      </c>
      <c r="T6" s="29" t="n">
        <f aca="false">IF($J6=0,0,H6*$K6/$J6)</f>
        <v>18.7122396080593</v>
      </c>
      <c r="U6" s="29" t="n">
        <f aca="false">IF($J6=0,0,I6*$K6/$J6)</f>
        <v>0.330771912231648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124" t="n">
        <v>8.46955593593626E-005</v>
      </c>
      <c r="D7" s="124" t="n">
        <v>0</v>
      </c>
      <c r="E7" s="124" t="n">
        <v>79.1703913947433</v>
      </c>
      <c r="F7" s="124" t="n">
        <v>123.690923141636</v>
      </c>
      <c r="G7" s="124" t="n">
        <v>383.98039765531</v>
      </c>
      <c r="H7" s="124" t="n">
        <v>612.276211417528</v>
      </c>
      <c r="I7" s="124" t="n">
        <v>28.1439886315588</v>
      </c>
      <c r="J7" s="4"/>
      <c r="K7" s="4"/>
      <c r="L7" s="36" t="n">
        <v>1100730</v>
      </c>
      <c r="M7" s="37" t="n">
        <v>187481</v>
      </c>
      <c r="N7" s="126" t="n">
        <v>1</v>
      </c>
      <c r="O7" s="39" t="n">
        <f aca="false">C7*$M7/$L7*$N7</f>
        <v>1.44257067257662E-005</v>
      </c>
      <c r="P7" s="39" t="n">
        <f aca="false">D7*$M7/$L7*$N7</f>
        <v>0</v>
      </c>
      <c r="Q7" s="39" t="n">
        <f aca="false">E7*$M7/$L7*$N7</f>
        <v>13.4846366948097</v>
      </c>
      <c r="R7" s="39" t="n">
        <f aca="false">F7*$M7/$L7*$N7</f>
        <v>21.0675624008768</v>
      </c>
      <c r="S7" s="39" t="n">
        <f aca="false">G7*$M7/$L7*$N7</f>
        <v>65.4011691630238</v>
      </c>
      <c r="T7" s="39" t="n">
        <f aca="false">H7*$M7/$L7*$N7</f>
        <v>104.285479993068</v>
      </c>
      <c r="U7" s="39" t="n">
        <f aca="false">I7*$M7/$L7*$N7*0.4</f>
        <v>1.91744138258548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124" t="n">
        <v>0.000953069201815458</v>
      </c>
      <c r="D8" s="124" t="n">
        <v>0</v>
      </c>
      <c r="E8" s="124" t="n">
        <v>979.447382578842</v>
      </c>
      <c r="F8" s="124" t="n">
        <v>408.269592970646</v>
      </c>
      <c r="G8" s="124" t="n">
        <v>9978.67894971624</v>
      </c>
      <c r="H8" s="124" t="n">
        <v>1195.23602888728</v>
      </c>
      <c r="I8" s="124" t="n">
        <v>420.466872408917</v>
      </c>
      <c r="J8" s="4"/>
      <c r="K8" s="4"/>
      <c r="L8" s="36" t="n">
        <v>1100730</v>
      </c>
      <c r="M8" s="37" t="n">
        <v>187481</v>
      </c>
      <c r="N8" s="126" t="n">
        <v>1</v>
      </c>
      <c r="O8" s="39" t="n">
        <f aca="false">C8*$M8/$L8*$N8</f>
        <v>0.000162330786864684</v>
      </c>
      <c r="P8" s="39" t="n">
        <f aca="false">D8*$M8/$L8*$N8</f>
        <v>0</v>
      </c>
      <c r="Q8" s="39" t="n">
        <f aca="false">E8*$M8/$L8*$N8</f>
        <v>166.82363043913</v>
      </c>
      <c r="R8" s="39" t="n">
        <f aca="false">F8*$M8/$L8*$N8</f>
        <v>69.5382078799793</v>
      </c>
      <c r="S8" s="39" t="n">
        <f aca="false">G8*$M8/$L8*$N8</f>
        <v>1699.61090201208</v>
      </c>
      <c r="T8" s="39" t="n">
        <f aca="false">H8*$M8/$L8*$N8</f>
        <v>203.577667485956</v>
      </c>
      <c r="U8" s="39" t="n">
        <f aca="false">I8*$M8/$L8*$N8*0.4</f>
        <v>28.6462800890667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124" t="n">
        <v>0</v>
      </c>
      <c r="D9" s="124" t="n">
        <v>0</v>
      </c>
      <c r="E9" s="124" t="n">
        <v>99.2226948445558</v>
      </c>
      <c r="F9" s="124" t="n">
        <v>0.0209916737799799</v>
      </c>
      <c r="G9" s="124" t="n">
        <v>1236.31103662612</v>
      </c>
      <c r="H9" s="124" t="n">
        <v>27.0432230615761</v>
      </c>
      <c r="I9" s="124" t="n">
        <v>51.175127351406</v>
      </c>
      <c r="L9" s="43" t="n">
        <v>1100730</v>
      </c>
      <c r="M9" s="44" t="n">
        <v>187481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24" t="n">
        <v>0.0265741477604084</v>
      </c>
      <c r="D10" s="124" t="n">
        <v>0</v>
      </c>
      <c r="E10" s="124" t="n">
        <v>45.406368725961</v>
      </c>
      <c r="F10" s="124" t="n">
        <v>1246.60475662411</v>
      </c>
      <c r="G10" s="124" t="n">
        <v>229.250043512488</v>
      </c>
      <c r="H10" s="124" t="n">
        <v>681.521287670487</v>
      </c>
      <c r="I10" s="124" t="n">
        <v>66.3452899258499</v>
      </c>
      <c r="J10" s="32" t="n">
        <v>100774</v>
      </c>
      <c r="K10" s="33" t="n">
        <v>13864</v>
      </c>
      <c r="L10" s="26" t="n">
        <v>1100730</v>
      </c>
      <c r="M10" s="27" t="n">
        <v>187481</v>
      </c>
      <c r="N10" s="122" t="n">
        <v>0</v>
      </c>
      <c r="O10" s="29" t="n">
        <f aca="false">IF($J10=0,0,C10*$K10/$J10)</f>
        <v>0.00365594284786058</v>
      </c>
      <c r="P10" s="29" t="n">
        <f aca="false">IF($J10=0,0,D10*$K10/$J10)</f>
        <v>0</v>
      </c>
      <c r="Q10" s="29" t="n">
        <f aca="false">IF($J10=0,0,E10*$K10/$J10)</f>
        <v>6.24678881474113</v>
      </c>
      <c r="R10" s="29" t="n">
        <f aca="false">IF($J10=0,0,F10*$K10/$J10)</f>
        <v>171.501859069171</v>
      </c>
      <c r="S10" s="29" t="n">
        <f aca="false">IF($J10=0,0,G10*$K10/$J10)</f>
        <v>31.5391132956629</v>
      </c>
      <c r="T10" s="29" t="n">
        <f aca="false">IF($J10=0,0,H10*$K10/$J10)</f>
        <v>93.7604057818846</v>
      </c>
      <c r="U10" s="29" t="n">
        <f aca="false">IF($J10=0,0,I10*$K10/$J10)</f>
        <v>9.12746442070358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124" t="n">
        <v>0</v>
      </c>
      <c r="D11" s="124" t="n">
        <v>0</v>
      </c>
      <c r="E11" s="124" t="n">
        <v>0.310368922342724</v>
      </c>
      <c r="F11" s="124" t="n">
        <v>354.938716964047</v>
      </c>
      <c r="G11" s="124" t="n">
        <v>226.049889723981</v>
      </c>
      <c r="H11" s="124" t="n">
        <v>68.8306988595935</v>
      </c>
      <c r="I11" s="124" t="n">
        <v>16.4896546535249</v>
      </c>
      <c r="J11" s="32" t="n">
        <v>3130</v>
      </c>
      <c r="K11" s="53" t="n">
        <v>126</v>
      </c>
      <c r="L11" s="26" t="n">
        <v>1100730</v>
      </c>
      <c r="M11" s="27" t="n">
        <v>187481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124940844137966</v>
      </c>
      <c r="R11" s="29" t="n">
        <f aca="false">IF($J11=0,0,F11*$K11/$J11)</f>
        <v>14.2882678394472</v>
      </c>
      <c r="S11" s="29" t="n">
        <f aca="false">IF($J11=0,0,G11*$K11/$J11)</f>
        <v>9.09977191860114</v>
      </c>
      <c r="T11" s="29" t="n">
        <f aca="false">IF($J11=0,0,H11*$K11/$J11)</f>
        <v>2.77082046527437</v>
      </c>
      <c r="U11" s="29" t="n">
        <f aca="false">IF($J11=0,0,I11*$K11/$J11)</f>
        <v>0.663800794359151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24" t="n">
        <v>0</v>
      </c>
      <c r="D12" s="124" t="n">
        <v>0</v>
      </c>
      <c r="E12" s="124" t="n">
        <v>0.496409717626253</v>
      </c>
      <c r="F12" s="124" t="n">
        <v>6.34301305855768</v>
      </c>
      <c r="G12" s="124" t="n">
        <v>0.717036258793476</v>
      </c>
      <c r="H12" s="124" t="n">
        <v>4.85378390567892</v>
      </c>
      <c r="I12" s="124" t="n">
        <v>0.182016876007074</v>
      </c>
      <c r="J12" s="32" t="n">
        <v>33</v>
      </c>
      <c r="K12" s="127" t="n">
        <v>0</v>
      </c>
      <c r="L12" s="26" t="n">
        <v>1100730</v>
      </c>
      <c r="M12" s="27" t="n">
        <v>187481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24" t="n">
        <v>0</v>
      </c>
      <c r="D13" s="124" t="n">
        <v>0</v>
      </c>
      <c r="E13" s="124" t="n">
        <v>3.79598737835556</v>
      </c>
      <c r="F13" s="124" t="n">
        <v>27.399321967584</v>
      </c>
      <c r="G13" s="124" t="n">
        <v>1036.76712549384</v>
      </c>
      <c r="H13" s="124" t="n">
        <v>29.5243462686139</v>
      </c>
      <c r="I13" s="124" t="n">
        <v>12.6532912579774</v>
      </c>
      <c r="J13" s="32" t="n">
        <v>6</v>
      </c>
      <c r="K13" s="52" t="n">
        <v>0</v>
      </c>
      <c r="L13" s="26" t="n">
        <v>1100730</v>
      </c>
      <c r="M13" s="27" t="n">
        <v>187481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24" t="n">
        <v>0</v>
      </c>
      <c r="D14" s="124" t="n">
        <v>0</v>
      </c>
      <c r="E14" s="124" t="n">
        <v>32.0496691600966</v>
      </c>
      <c r="F14" s="124" t="n">
        <v>118.715663298221</v>
      </c>
      <c r="G14" s="124" t="n">
        <v>112.653396925329</v>
      </c>
      <c r="H14" s="124" t="n">
        <v>339.18760942349</v>
      </c>
      <c r="I14" s="124" t="n">
        <v>20.3512565654094</v>
      </c>
      <c r="J14" s="32" t="n">
        <v>6930</v>
      </c>
      <c r="K14" s="33" t="n">
        <v>1481</v>
      </c>
      <c r="L14" s="26" t="n">
        <v>1100730</v>
      </c>
      <c r="M14" s="27" t="n">
        <v>187481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6.84928716105384</v>
      </c>
      <c r="R14" s="29" t="n">
        <f aca="false">IF($J14=0,0,F14*$K14/$J14)</f>
        <v>25.3705479573832</v>
      </c>
      <c r="S14" s="29" t="n">
        <f aca="false">IF($J14=0,0,G14*$K14/$J14)</f>
        <v>24.0749900211273</v>
      </c>
      <c r="T14" s="29" t="n">
        <f aca="false">IF($J14=0,0,H14*$K14/$J14)</f>
        <v>72.4872798782378</v>
      </c>
      <c r="U14" s="29" t="n">
        <f aca="false">IF($J14=0,0,I14*$K14/$J14)</f>
        <v>4.34923679269427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124" t="n">
        <v>0</v>
      </c>
      <c r="D15" s="124" t="n">
        <v>0</v>
      </c>
      <c r="E15" s="124" t="n">
        <v>9.43343395003327</v>
      </c>
      <c r="F15" s="124" t="n">
        <v>13.1019915972684</v>
      </c>
      <c r="G15" s="124" t="n">
        <v>995.751361392401</v>
      </c>
      <c r="H15" s="124" t="n">
        <v>16.7705492445036</v>
      </c>
      <c r="I15" s="124" t="n">
        <v>628.895596668885</v>
      </c>
      <c r="J15" s="32" t="n">
        <v>1099</v>
      </c>
      <c r="K15" s="33" t="n">
        <v>41</v>
      </c>
      <c r="L15" s="26" t="n">
        <v>1100730</v>
      </c>
      <c r="M15" s="27" t="n">
        <v>187481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351929746998511</v>
      </c>
      <c r="R15" s="29" t="n">
        <f aca="false">IF($J15=0,0,F15*$K15/$J15)</f>
        <v>0.48879131527571</v>
      </c>
      <c r="S15" s="29" t="n">
        <f aca="false">IF($J15=0,0,G15*$K15/$J15)</f>
        <v>37.148139960954</v>
      </c>
      <c r="T15" s="29" t="n">
        <f aca="false">IF($J15=0,0,H15*$K15/$J15)</f>
        <v>0.625652883552909</v>
      </c>
      <c r="U15" s="29" t="n">
        <f aca="false">IF($J15=0,0,I15*$K15/$J15)</f>
        <v>23.4619831332341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124" t="n">
        <v>0</v>
      </c>
      <c r="D16" s="124" t="n">
        <v>0</v>
      </c>
      <c r="E16" s="124" t="n">
        <v>0.0923326286662977</v>
      </c>
      <c r="F16" s="124" t="n">
        <v>30.6743845254817</v>
      </c>
      <c r="G16" s="124" t="n">
        <v>0.166941672837953</v>
      </c>
      <c r="H16" s="124" t="n">
        <v>12.9833240059868</v>
      </c>
      <c r="I16" s="124" t="n">
        <v>0.430293931981687</v>
      </c>
      <c r="J16" s="32" t="n">
        <v>53</v>
      </c>
      <c r="K16" s="53" t="n">
        <v>3</v>
      </c>
      <c r="L16" s="26" t="n">
        <v>1100730</v>
      </c>
      <c r="M16" s="27" t="n">
        <v>187481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00522637520752629</v>
      </c>
      <c r="R16" s="29" t="n">
        <f aca="false">IF($J16=0,0,F16*$K16/$J16)</f>
        <v>1.7362859165367</v>
      </c>
      <c r="S16" s="29" t="n">
        <f aca="false">IF($J16=0,0,G16*$K16/$J16)</f>
        <v>0.00944952865120491</v>
      </c>
      <c r="T16" s="29" t="n">
        <f aca="false">IF($J16=0,0,H16*$K16/$J16)</f>
        <v>0.734905132414348</v>
      </c>
      <c r="U16" s="29" t="n">
        <f aca="false">IF($J16=0,0,I16*$K16/$J16)</f>
        <v>0.0243562603008502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124" t="n">
        <v>0</v>
      </c>
      <c r="D17" s="124" t="n">
        <v>0</v>
      </c>
      <c r="E17" s="124" t="n">
        <v>86.6406236951547</v>
      </c>
      <c r="F17" s="124" t="n">
        <v>90.1062486429609</v>
      </c>
      <c r="G17" s="124" t="n">
        <v>0</v>
      </c>
      <c r="H17" s="124" t="n">
        <v>27.7249995824495</v>
      </c>
      <c r="I17" s="124" t="n">
        <v>23.2248856457836</v>
      </c>
      <c r="J17" s="32" t="n">
        <v>1546</v>
      </c>
      <c r="K17" s="53" t="n">
        <v>15</v>
      </c>
      <c r="L17" s="26" t="n">
        <v>1100730</v>
      </c>
      <c r="M17" s="27" t="n">
        <v>187481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.840627008685201</v>
      </c>
      <c r="R17" s="29" t="n">
        <f aca="false">IF($J17=0,0,F17*$K17/$J17)</f>
        <v>0.874252089032609</v>
      </c>
      <c r="S17" s="29" t="n">
        <f aca="false">IF($J17=0,0,G17*$K17/$J17)</f>
        <v>0</v>
      </c>
      <c r="T17" s="29" t="n">
        <f aca="false">IF($J17=0,0,H17*$K17/$J17)</f>
        <v>0.269000642779264</v>
      </c>
      <c r="U17" s="29" t="n">
        <f aca="false">IF($J17=0,0,I17*$K17/$J17)</f>
        <v>0.225338476511484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24" t="n">
        <v>0.698710146026745</v>
      </c>
      <c r="D18" s="124" t="n">
        <v>0</v>
      </c>
      <c r="E18" s="124" t="n">
        <v>16.0703333586151</v>
      </c>
      <c r="F18" s="124" t="n">
        <v>244.548551109361</v>
      </c>
      <c r="G18" s="124" t="n">
        <v>698.710146026745</v>
      </c>
      <c r="H18" s="124" t="n">
        <v>1467.29130665616</v>
      </c>
      <c r="I18" s="124" t="n">
        <v>53.8775393650501</v>
      </c>
      <c r="J18" s="32" t="n">
        <v>151</v>
      </c>
      <c r="K18" s="53" t="n">
        <v>0</v>
      </c>
      <c r="L18" s="26" t="n">
        <v>1100730</v>
      </c>
      <c r="M18" s="27" t="n">
        <v>187481</v>
      </c>
      <c r="N18" s="122" t="n">
        <v>0</v>
      </c>
      <c r="O18" s="29" t="n">
        <f aca="false">IF($J18=0,0,C18*$K18/$J18)</f>
        <v>0</v>
      </c>
      <c r="P18" s="29" t="n">
        <f aca="false">IF($J18=0,0,D18*$K18/$J18)</f>
        <v>0</v>
      </c>
      <c r="Q18" s="29" t="n">
        <f aca="false">IF($J18=0,0,E18*$K18/$J18)</f>
        <v>0</v>
      </c>
      <c r="R18" s="29" t="n">
        <f aca="false">IF($J18=0,0,F18*$K18/$J18)</f>
        <v>0</v>
      </c>
      <c r="S18" s="29" t="n">
        <f aca="false">IF($J18=0,0,G18*$K18/$J18)</f>
        <v>0</v>
      </c>
      <c r="T18" s="29" t="n">
        <f aca="false">IF($J18=0,0,H18*$K18/$J18)</f>
        <v>0</v>
      </c>
      <c r="U18" s="29" t="n">
        <f aca="false">IF($J18=0,0,I18*$K18/$J18)</f>
        <v>0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24" t="n">
        <v>0</v>
      </c>
      <c r="D19" s="124" t="n">
        <v>0</v>
      </c>
      <c r="E19" s="124" t="n">
        <v>0.0770243055453544</v>
      </c>
      <c r="F19" s="124" t="n">
        <v>3.42584592875505</v>
      </c>
      <c r="G19" s="124" t="n">
        <v>0.250328993022402</v>
      </c>
      <c r="H19" s="124" t="n">
        <v>2.12111828130738</v>
      </c>
      <c r="I19" s="124" t="n">
        <v>1.73229702240176</v>
      </c>
      <c r="J19" s="32" t="n">
        <v>16</v>
      </c>
      <c r="K19" s="33" t="n">
        <v>10</v>
      </c>
      <c r="L19" s="26" t="n">
        <v>1100730</v>
      </c>
      <c r="M19" s="27" t="n">
        <v>187481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0481401909658465</v>
      </c>
      <c r="R19" s="29" t="n">
        <f aca="false">IF($J19=0,0,F19*$K19/$J19)</f>
        <v>2.14115370547191</v>
      </c>
      <c r="S19" s="29" t="n">
        <f aca="false">IF($J19=0,0,G19*$K19/$J19)</f>
        <v>0.156455620639001</v>
      </c>
      <c r="T19" s="29" t="n">
        <f aca="false">IF($J19=0,0,H19*$K19/$J19)</f>
        <v>1.32569892581711</v>
      </c>
      <c r="U19" s="29" t="n">
        <f aca="false">IF($J19=0,0,I19*$K19/$J19)</f>
        <v>1.0826856390011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24" t="n">
        <v>0</v>
      </c>
      <c r="D20" s="124" t="n">
        <v>0</v>
      </c>
      <c r="E20" s="124" t="n">
        <v>0.299442224750615</v>
      </c>
      <c r="F20" s="124" t="n">
        <v>0.173092212843648</v>
      </c>
      <c r="G20" s="124" t="n">
        <v>0.121967930569153</v>
      </c>
      <c r="H20" s="124" t="n">
        <v>0.780740825020506</v>
      </c>
      <c r="I20" s="124" t="n">
        <v>0.47472547826317</v>
      </c>
      <c r="J20" s="32" t="n">
        <v>7</v>
      </c>
      <c r="K20" s="33" t="n">
        <v>7</v>
      </c>
      <c r="L20" s="26" t="n">
        <v>1100730</v>
      </c>
      <c r="M20" s="27" t="n">
        <v>187481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299442224750615</v>
      </c>
      <c r="R20" s="29" t="n">
        <f aca="false">IF($J20=0,0,F20*$K20/$J20)</f>
        <v>0.173092212843648</v>
      </c>
      <c r="S20" s="29" t="n">
        <f aca="false">IF($J20=0,0,G20*$K20/$J20)</f>
        <v>0.121967930569153</v>
      </c>
      <c r="T20" s="29" t="n">
        <f aca="false">IF($J20=0,0,H20*$K20/$J20)</f>
        <v>0.780740825020506</v>
      </c>
      <c r="U20" s="29" t="n">
        <f aca="false">IF($J20=0,0,I20*$K20/$J20)</f>
        <v>0.47472547826317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24" t="n">
        <v>0</v>
      </c>
      <c r="D21" s="124" t="n">
        <v>0</v>
      </c>
      <c r="E21" s="124" t="n">
        <v>0.763252336455522</v>
      </c>
      <c r="F21" s="124" t="n">
        <v>19.1030162338354</v>
      </c>
      <c r="G21" s="124" t="n">
        <v>1.73663783943958</v>
      </c>
      <c r="H21" s="124" t="n">
        <v>112.881459563573</v>
      </c>
      <c r="I21" s="124" t="n">
        <v>7.29387892564624</v>
      </c>
      <c r="J21" s="32" t="n">
        <v>353</v>
      </c>
      <c r="K21" s="33" t="n">
        <v>13</v>
      </c>
      <c r="L21" s="26" t="n">
        <v>1100730</v>
      </c>
      <c r="M21" s="27" t="n">
        <v>187481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281084429856141</v>
      </c>
      <c r="R21" s="29" t="n">
        <f aca="false">IF($J21=0,0,F21*$K21/$J21)</f>
        <v>0.703510512860793</v>
      </c>
      <c r="S21" s="29" t="n">
        <f aca="false">IF($J21=0,0,G21*$K21/$J21)</f>
        <v>0.063955501169163</v>
      </c>
      <c r="T21" s="29" t="n">
        <f aca="false">IF($J21=0,0,H21*$K21/$J21)</f>
        <v>4.1571075759956</v>
      </c>
      <c r="U21" s="29" t="n">
        <f aca="false">IF($J21=0,0,I21*$K21/$J21)</f>
        <v>0.268613104910485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128" t="n">
        <v>0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0</v>
      </c>
      <c r="I22" s="129" t="n">
        <v>0</v>
      </c>
      <c r="J22" s="32" t="n">
        <v>0</v>
      </c>
      <c r="K22" s="53" t="n">
        <v>0</v>
      </c>
      <c r="L22" s="26" t="n">
        <v>1100730</v>
      </c>
      <c r="M22" s="27" t="n">
        <v>187481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124" t="n">
        <v>0</v>
      </c>
      <c r="D23" s="124" t="n">
        <v>0</v>
      </c>
      <c r="E23" s="124" t="n">
        <v>0.133500825163909</v>
      </c>
      <c r="F23" s="124" t="n">
        <v>13.490494356853</v>
      </c>
      <c r="G23" s="124" t="n">
        <v>0.221629560021855</v>
      </c>
      <c r="H23" s="124" t="n">
        <v>11.2879646659382</v>
      </c>
      <c r="I23" s="124" t="n">
        <v>0.385442695910084</v>
      </c>
      <c r="J23" s="32" t="n">
        <v>24</v>
      </c>
      <c r="K23" s="52" t="n">
        <v>0</v>
      </c>
      <c r="L23" s="26" t="n">
        <v>1100730</v>
      </c>
      <c r="M23" s="27" t="n">
        <v>187481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24" t="n">
        <v>0</v>
      </c>
      <c r="D24" s="124" t="n">
        <v>0</v>
      </c>
      <c r="E24" s="124" t="n">
        <v>0.246721158257855</v>
      </c>
      <c r="F24" s="124" t="n">
        <v>0</v>
      </c>
      <c r="G24" s="124" t="n">
        <v>0.641475011470424</v>
      </c>
      <c r="H24" s="124" t="n">
        <v>2.46721158257855</v>
      </c>
      <c r="I24" s="124" t="n">
        <v>0.049344231651571</v>
      </c>
      <c r="J24" s="32" t="n">
        <v>76</v>
      </c>
      <c r="K24" s="33" t="n">
        <v>11</v>
      </c>
      <c r="L24" s="26" t="n">
        <v>1100730</v>
      </c>
      <c r="M24" s="27" t="n">
        <v>187481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357096413267948</v>
      </c>
      <c r="R24" s="29" t="n">
        <f aca="false">IF($J24=0,0,F24*$K24/$J24)</f>
        <v>0</v>
      </c>
      <c r="S24" s="29" t="n">
        <f aca="false">IF($J24=0,0,G24*$K24/$J24)</f>
        <v>0.0928450674496666</v>
      </c>
      <c r="T24" s="29" t="n">
        <f aca="false">IF($J24=0,0,H24*$K24/$J24)</f>
        <v>0.357096413267948</v>
      </c>
      <c r="U24" s="29" t="n">
        <f aca="false">IF($J24=0,0,I24*$K24/$J24)</f>
        <v>0.00714192826535897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24" t="n">
        <v>0</v>
      </c>
      <c r="D25" s="124" t="n">
        <v>0</v>
      </c>
      <c r="E25" s="124" t="n">
        <v>0.559505749032216</v>
      </c>
      <c r="F25" s="124" t="n">
        <v>62.7445733066878</v>
      </c>
      <c r="G25" s="124" t="n">
        <v>3.16520395166797</v>
      </c>
      <c r="H25" s="124" t="n">
        <v>19.982348179722</v>
      </c>
      <c r="I25" s="124" t="n">
        <v>4.52000715713509</v>
      </c>
      <c r="J25" s="32" t="n">
        <v>206</v>
      </c>
      <c r="K25" s="53" t="n">
        <v>0</v>
      </c>
      <c r="L25" s="26" t="n">
        <v>1100730</v>
      </c>
      <c r="M25" s="27" t="n">
        <v>187481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</v>
      </c>
      <c r="R25" s="29" t="n">
        <f aca="false">IF($J25=0,0,F25*$K25/$J25)</f>
        <v>0</v>
      </c>
      <c r="S25" s="29" t="n">
        <f aca="false">IF($J25=0,0,G25*$K25/$J25)</f>
        <v>0</v>
      </c>
      <c r="T25" s="29" t="n">
        <f aca="false">IF($J25=0,0,H25*$K25/$J25)</f>
        <v>0</v>
      </c>
      <c r="U25" s="29" t="n">
        <f aca="false">IF($J25=0,0,I25*$K25/$J25)</f>
        <v>0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24" t="n">
        <v>0</v>
      </c>
      <c r="D26" s="124" t="n">
        <v>0</v>
      </c>
      <c r="E26" s="124" t="n">
        <v>3.07107882299965</v>
      </c>
      <c r="F26" s="124" t="n">
        <v>124.767211742583</v>
      </c>
      <c r="G26" s="124" t="n">
        <v>28.5171604425998</v>
      </c>
      <c r="H26" s="124" t="n">
        <v>38.0821833781448</v>
      </c>
      <c r="I26" s="124" t="n">
        <v>48.25980997368</v>
      </c>
      <c r="J26" s="32" t="n">
        <v>524</v>
      </c>
      <c r="K26" s="53" t="n">
        <v>230</v>
      </c>
      <c r="L26" s="26" t="n">
        <v>1100730</v>
      </c>
      <c r="M26" s="27" t="n">
        <v>187481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1.3479926131487</v>
      </c>
      <c r="R26" s="29" t="n">
        <f aca="false">IF($J26=0,0,F26*$K26/$J26)</f>
        <v>54.7642341618207</v>
      </c>
      <c r="S26" s="29" t="n">
        <f aca="false">IF($J26=0,0,G26*$K26/$J26)</f>
        <v>12.5170742400724</v>
      </c>
      <c r="T26" s="29" t="n">
        <f aca="false">IF($J26=0,0,H26*$K26/$J26)</f>
        <v>16.7154621697964</v>
      </c>
      <c r="U26" s="29" t="n">
        <f aca="false">IF($J26=0,0,I26*$K26/$J26)</f>
        <v>21.1827410189817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24" t="n">
        <v>0</v>
      </c>
      <c r="D27" s="124" t="n">
        <v>0</v>
      </c>
      <c r="E27" s="124" t="n">
        <v>0.00109816459363958</v>
      </c>
      <c r="F27" s="124" t="n">
        <v>0</v>
      </c>
      <c r="G27" s="124" t="n">
        <v>0.0109816459363958</v>
      </c>
      <c r="H27" s="124" t="n">
        <v>0</v>
      </c>
      <c r="I27" s="124" t="n">
        <v>0</v>
      </c>
      <c r="J27" s="32" t="n">
        <v>2011</v>
      </c>
      <c r="K27" s="53" t="n">
        <v>67</v>
      </c>
      <c r="L27" s="26" t="n">
        <v>1100730</v>
      </c>
      <c r="M27" s="27" t="n">
        <v>187481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3.65872838258834E-005</v>
      </c>
      <c r="R27" s="29" t="n">
        <f aca="false">IF($J27=0,0,F27*$K27/$J27)</f>
        <v>0</v>
      </c>
      <c r="S27" s="29" t="n">
        <f aca="false">IF($J27=0,0,G27*$K27/$J27)</f>
        <v>0.000365872838258834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24" t="n">
        <v>0</v>
      </c>
      <c r="D28" s="124" t="n">
        <v>0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4"/>
      <c r="K28" s="4"/>
      <c r="L28" s="26" t="n">
        <v>1100730</v>
      </c>
      <c r="M28" s="27" t="n">
        <v>187481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32" t="n">
        <v>0</v>
      </c>
      <c r="K29" s="52" t="n">
        <v>0</v>
      </c>
      <c r="L29" s="26" t="n">
        <v>1100730</v>
      </c>
      <c r="M29" s="27" t="n">
        <v>187481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124" t="n">
        <v>0</v>
      </c>
      <c r="D30" s="124" t="n">
        <v>0</v>
      </c>
      <c r="E30" s="124" t="n">
        <v>40.6402186031707</v>
      </c>
      <c r="F30" s="124" t="n">
        <v>0</v>
      </c>
      <c r="G30" s="124" t="n">
        <v>0</v>
      </c>
      <c r="H30" s="124" t="n">
        <v>0</v>
      </c>
      <c r="I30" s="124" t="n">
        <v>101.600546507927</v>
      </c>
      <c r="J30" s="32" t="n">
        <v>7149</v>
      </c>
      <c r="K30" s="33" t="n">
        <v>172</v>
      </c>
      <c r="L30" s="26" t="n">
        <v>1100730</v>
      </c>
      <c r="M30" s="27" t="n">
        <v>187481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977775576968158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2.44443894242039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124" t="n">
        <v>0</v>
      </c>
      <c r="D31" s="124" t="n">
        <v>0</v>
      </c>
      <c r="E31" s="124" t="n">
        <v>0</v>
      </c>
      <c r="F31" s="124" t="n">
        <v>17.1500875258644</v>
      </c>
      <c r="G31" s="124" t="n">
        <v>0</v>
      </c>
      <c r="H31" s="124" t="n">
        <v>0</v>
      </c>
      <c r="I31" s="124" t="n">
        <v>31.2989097730659</v>
      </c>
      <c r="J31" s="32" t="n">
        <v>1099</v>
      </c>
      <c r="K31" s="33" t="n">
        <v>41</v>
      </c>
      <c r="L31" s="26" t="n">
        <v>1100730</v>
      </c>
      <c r="M31" s="27" t="n">
        <v>187481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639812182493577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1.16765723448199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24" t="n">
        <v>0</v>
      </c>
      <c r="D32" s="124" t="n">
        <v>0</v>
      </c>
      <c r="E32" s="124" t="n">
        <v>11.6425990287762</v>
      </c>
      <c r="F32" s="124" t="n">
        <v>8.40854375650258</v>
      </c>
      <c r="G32" s="124" t="n">
        <v>6442.23810212608</v>
      </c>
      <c r="H32" s="124" t="n">
        <v>9.05535478666171</v>
      </c>
      <c r="I32" s="124" t="n">
        <v>106.090686153301</v>
      </c>
      <c r="J32" s="32" t="n">
        <v>5851</v>
      </c>
      <c r="K32" s="33" t="n">
        <v>1435</v>
      </c>
      <c r="L32" s="26" t="n">
        <v>1100730</v>
      </c>
      <c r="M32" s="27" t="n">
        <v>187481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2.85543148287367</v>
      </c>
      <c r="R32" s="29" t="n">
        <f aca="false">IF($J32=0,0,F32*$K32/$J32)</f>
        <v>2.06225607427469</v>
      </c>
      <c r="S32" s="29" t="n">
        <f aca="false">IF($J32=0,0,G32*$K32/$J32)</f>
        <v>1580.00541386958</v>
      </c>
      <c r="T32" s="29" t="n">
        <f aca="false">IF($J32=0,0,H32*$K32/$J32)</f>
        <v>2.22089115003581</v>
      </c>
      <c r="U32" s="29" t="n">
        <f aca="false">IF($J32=0,0,I32*$K32/$J32)</f>
        <v>26.0195068586543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24" t="n">
        <v>0</v>
      </c>
      <c r="D33" s="124" t="n">
        <v>2.67779782520972</v>
      </c>
      <c r="E33" s="124" t="n">
        <v>232.8519796037</v>
      </c>
      <c r="F33" s="124" t="n">
        <v>0</v>
      </c>
      <c r="G33" s="124" t="n">
        <v>2425.54145420521</v>
      </c>
      <c r="H33" s="124" t="n">
        <v>242.554145420521</v>
      </c>
      <c r="I33" s="124" t="n">
        <v>240.613712208565</v>
      </c>
      <c r="J33" s="32" t="n">
        <v>5851</v>
      </c>
      <c r="K33" s="33" t="n">
        <v>1435</v>
      </c>
      <c r="L33" s="26" t="n">
        <v>1100730</v>
      </c>
      <c r="M33" s="27" t="n">
        <v>187481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656749252978286</v>
      </c>
      <c r="Q33" s="29" t="n">
        <f aca="false">IF($J33=0,0,E33*$K33/$J33)</f>
        <v>57.1086294191265</v>
      </c>
      <c r="R33" s="29" t="n">
        <f aca="false">IF($J33=0,0,F33*$K33/$J33)</f>
        <v>0</v>
      </c>
      <c r="S33" s="29" t="n">
        <f aca="false">IF($J33=0,0,G33*$K33/$J33)</f>
        <v>594.881556449235</v>
      </c>
      <c r="T33" s="29" t="n">
        <f aca="false">IF($J33=0,0,H33*$K33/$J33)</f>
        <v>59.4881556449235</v>
      </c>
      <c r="U33" s="29" t="n">
        <f aca="false">IF($J33=0,0,I33*$K33/$J33)</f>
        <v>59.0122503878468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24" t="n">
        <v>0</v>
      </c>
      <c r="D34" s="124" t="n">
        <v>0</v>
      </c>
      <c r="E34" s="124" t="n">
        <v>35.8271664131106</v>
      </c>
      <c r="F34" s="124" t="n">
        <v>0</v>
      </c>
      <c r="G34" s="124" t="n">
        <v>0</v>
      </c>
      <c r="H34" s="124" t="n">
        <v>0</v>
      </c>
      <c r="I34" s="124" t="n">
        <v>66.7459426568628</v>
      </c>
      <c r="J34" s="32" t="n">
        <v>1529</v>
      </c>
      <c r="K34" s="33" t="n">
        <v>325</v>
      </c>
      <c r="L34" s="26" t="n">
        <v>1100730</v>
      </c>
      <c r="M34" s="27" t="n">
        <v>187481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7.61532314209348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14.1873324810206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24" t="n">
        <v>0</v>
      </c>
      <c r="D35" s="124" t="n">
        <v>0</v>
      </c>
      <c r="E35" s="124" t="n">
        <v>0</v>
      </c>
      <c r="F35" s="124" t="n">
        <v>0.33742109944285</v>
      </c>
      <c r="G35" s="124" t="n">
        <v>0</v>
      </c>
      <c r="H35" s="124" t="n">
        <v>0</v>
      </c>
      <c r="I35" s="124" t="n">
        <v>12.4424030692217</v>
      </c>
      <c r="J35" s="32" t="n">
        <v>6</v>
      </c>
      <c r="K35" s="52" t="n">
        <v>0</v>
      </c>
      <c r="L35" s="26" t="n">
        <v>1100730</v>
      </c>
      <c r="M35" s="27" t="n">
        <v>187481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124" t="n">
        <v>0</v>
      </c>
      <c r="D36" s="124" t="n">
        <v>0.0550993143821088</v>
      </c>
      <c r="E36" s="124" t="n">
        <v>11.0198628764218</v>
      </c>
      <c r="F36" s="124" t="n">
        <v>332.799858867937</v>
      </c>
      <c r="G36" s="124" t="n">
        <v>2984.17886693501</v>
      </c>
      <c r="H36" s="124" t="n">
        <v>47.3854103686136</v>
      </c>
      <c r="I36" s="124" t="n">
        <v>51.5729582616538</v>
      </c>
      <c r="J36" s="32" t="n">
        <v>1546</v>
      </c>
      <c r="K36" s="33" t="n">
        <v>15</v>
      </c>
      <c r="L36" s="26" t="n">
        <v>1100730</v>
      </c>
      <c r="M36" s="27" t="n">
        <v>187481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.000534598781197692</v>
      </c>
      <c r="Q36" s="29" t="n">
        <f aca="false">IF($J36=0,0,E36*$K36/$J36)</f>
        <v>0.106919756239538</v>
      </c>
      <c r="R36" s="29" t="n">
        <f aca="false">IF($J36=0,0,F36*$K36/$J36)</f>
        <v>3.22897663843406</v>
      </c>
      <c r="S36" s="29" t="n">
        <f aca="false">IF($J36=0,0,G36*$K36/$J36)</f>
        <v>28.953869989667</v>
      </c>
      <c r="T36" s="29" t="n">
        <f aca="false">IF($J36=0,0,H36*$K36/$J36)</f>
        <v>0.459754951830015</v>
      </c>
      <c r="U36" s="29" t="n">
        <f aca="false">IF($J36=0,0,I36*$K36/$J36)</f>
        <v>0.50038445920104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24" t="n">
        <v>0</v>
      </c>
      <c r="D37" s="124" t="n">
        <v>0</v>
      </c>
      <c r="E37" s="124" t="n">
        <v>0</v>
      </c>
      <c r="F37" s="124" t="n">
        <v>0.560103893634095</v>
      </c>
      <c r="G37" s="124" t="n">
        <v>25.9248087910638</v>
      </c>
      <c r="H37" s="124" t="n">
        <v>0.800148419477279</v>
      </c>
      <c r="I37" s="124" t="n">
        <v>9.99327241782389</v>
      </c>
      <c r="J37" s="32" t="n">
        <v>5705</v>
      </c>
      <c r="K37" s="33" t="n">
        <v>1435</v>
      </c>
      <c r="L37" s="26" t="n">
        <v>1100730</v>
      </c>
      <c r="M37" s="27" t="n">
        <v>187481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14088502846011</v>
      </c>
      <c r="S37" s="29" t="n">
        <f aca="false">IF($J37=0,0,G37*$K37/$J37)</f>
        <v>6.52096417443937</v>
      </c>
      <c r="T37" s="29" t="n">
        <f aca="false">IF($J37=0,0,H37*$K37/$J37)</f>
        <v>0.201264326371586</v>
      </c>
      <c r="U37" s="29" t="n">
        <f aca="false">IF($J37=0,0,I37*$K37/$J37)</f>
        <v>2.51364520939128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124" t="n">
        <v>0</v>
      </c>
      <c r="D38" s="124" t="n">
        <v>0</v>
      </c>
      <c r="E38" s="124" t="n">
        <v>38.0957624703088</v>
      </c>
      <c r="F38" s="124" t="n">
        <v>0</v>
      </c>
      <c r="G38" s="124" t="n">
        <v>0</v>
      </c>
      <c r="H38" s="124" t="n">
        <v>0</v>
      </c>
      <c r="I38" s="124" t="n">
        <v>20.5923040380048</v>
      </c>
      <c r="J38" s="32" t="n">
        <v>201</v>
      </c>
      <c r="K38" s="33" t="n">
        <v>44</v>
      </c>
      <c r="L38" s="26" t="n">
        <v>1100730</v>
      </c>
      <c r="M38" s="27" t="n">
        <v>187481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8.33937088902282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4.50776804812044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32" t="n">
        <v>0</v>
      </c>
      <c r="K39" s="33" t="n">
        <v>0</v>
      </c>
      <c r="L39" s="26" t="n">
        <v>1100730</v>
      </c>
      <c r="M39" s="27" t="n">
        <v>187481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24" t="n">
        <v>0.0948017712051674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13.2722479687234</v>
      </c>
      <c r="I40" s="124" t="n">
        <v>0</v>
      </c>
      <c r="J40" s="46" t="n">
        <v>40</v>
      </c>
      <c r="K40" s="130" t="n">
        <v>0</v>
      </c>
      <c r="L40" s="26" t="n">
        <v>1100730</v>
      </c>
      <c r="M40" s="27" t="n">
        <v>187481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32" t="n">
        <v>0</v>
      </c>
      <c r="K41" s="33" t="n">
        <v>0</v>
      </c>
      <c r="L41" s="26" t="n">
        <v>1100730</v>
      </c>
      <c r="M41" s="27" t="n">
        <v>187481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32" t="n">
        <v>0</v>
      </c>
      <c r="K42" s="33" t="n">
        <v>0</v>
      </c>
      <c r="L42" s="26" t="n">
        <v>1100730</v>
      </c>
      <c r="M42" s="27" t="n">
        <v>187481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32" t="n">
        <v>0</v>
      </c>
      <c r="K43" s="33" t="n">
        <v>0</v>
      </c>
      <c r="L43" s="26" t="n">
        <v>1100730</v>
      </c>
      <c r="M43" s="27" t="n">
        <v>187481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32" t="n">
        <v>0</v>
      </c>
      <c r="K44" s="33" t="n">
        <v>0</v>
      </c>
      <c r="L44" s="26" t="n">
        <v>1100730</v>
      </c>
      <c r="M44" s="27" t="n">
        <v>187481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32" t="n">
        <v>0</v>
      </c>
      <c r="K45" s="33" t="n">
        <v>0</v>
      </c>
      <c r="L45" s="26" t="n">
        <v>1100730</v>
      </c>
      <c r="M45" s="27" t="n">
        <v>187481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24" t="n">
        <v>0</v>
      </c>
      <c r="D46" s="124" t="n">
        <v>0.0239836212672979</v>
      </c>
      <c r="E46" s="124" t="n">
        <v>2.39836212672979</v>
      </c>
      <c r="F46" s="124" t="n">
        <v>0</v>
      </c>
      <c r="G46" s="124" t="n">
        <v>0</v>
      </c>
      <c r="H46" s="124" t="n">
        <v>0</v>
      </c>
      <c r="I46" s="124" t="n">
        <v>0</v>
      </c>
      <c r="J46" s="32" t="n">
        <v>69</v>
      </c>
      <c r="K46" s="33" t="n">
        <v>58</v>
      </c>
      <c r="L46" s="26" t="n">
        <v>1100730</v>
      </c>
      <c r="M46" s="27" t="n">
        <v>187481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20160145413091</v>
      </c>
      <c r="Q46" s="29" t="n">
        <f aca="false">IF($J46=0,0,E46*$K46/$J46)</f>
        <v>2.0160145413091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24" t="n">
        <v>0</v>
      </c>
      <c r="D47" s="124" t="n">
        <v>0.0226065732607112</v>
      </c>
      <c r="E47" s="124" t="n">
        <v>0.93415595427341</v>
      </c>
      <c r="F47" s="124" t="n">
        <v>0</v>
      </c>
      <c r="G47" s="124" t="n">
        <v>0</v>
      </c>
      <c r="H47" s="124" t="n">
        <v>0</v>
      </c>
      <c r="I47" s="124" t="n">
        <v>0</v>
      </c>
      <c r="J47" s="32" t="n">
        <v>69</v>
      </c>
      <c r="K47" s="33" t="n">
        <v>58</v>
      </c>
      <c r="L47" s="26" t="n">
        <v>1100730</v>
      </c>
      <c r="M47" s="27" t="n">
        <v>187481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190026267988587</v>
      </c>
      <c r="Q47" s="29" t="n">
        <f aca="false">IF($J47=0,0,E47*$K47/$J47)</f>
        <v>0.785232541273301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124" t="n">
        <v>0</v>
      </c>
      <c r="D48" s="124" t="n">
        <v>0</v>
      </c>
      <c r="E48" s="124" t="n">
        <v>0.190796403389792</v>
      </c>
      <c r="F48" s="124" t="n">
        <v>0</v>
      </c>
      <c r="G48" s="124" t="n">
        <v>0</v>
      </c>
      <c r="H48" s="124" t="n">
        <v>0</v>
      </c>
      <c r="I48" s="124" t="n">
        <v>0</v>
      </c>
      <c r="J48" s="32" t="n">
        <v>126</v>
      </c>
      <c r="K48" s="52" t="n">
        <v>0</v>
      </c>
      <c r="L48" s="26" t="n">
        <v>1100730</v>
      </c>
      <c r="M48" s="27" t="n">
        <v>187481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124" t="n">
        <v>0</v>
      </c>
      <c r="D49" s="124" t="n">
        <v>0</v>
      </c>
      <c r="E49" s="124" t="n">
        <v>0.190032592003049</v>
      </c>
      <c r="F49" s="124" t="n">
        <v>0</v>
      </c>
      <c r="G49" s="124" t="n">
        <v>0</v>
      </c>
      <c r="H49" s="124" t="n">
        <v>0</v>
      </c>
      <c r="I49" s="124" t="n">
        <v>0</v>
      </c>
      <c r="J49" s="32" t="n">
        <v>126</v>
      </c>
      <c r="K49" s="52" t="n">
        <v>0</v>
      </c>
      <c r="L49" s="26" t="n">
        <v>1100730</v>
      </c>
      <c r="M49" s="27" t="n">
        <v>187481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124" t="n">
        <v>0</v>
      </c>
      <c r="D50" s="124" t="n">
        <v>0</v>
      </c>
      <c r="E50" s="124" t="n">
        <v>0.473379185816453</v>
      </c>
      <c r="F50" s="124" t="n">
        <v>0</v>
      </c>
      <c r="G50" s="124" t="n">
        <v>0</v>
      </c>
      <c r="H50" s="124" t="n">
        <v>0</v>
      </c>
      <c r="I50" s="124" t="n">
        <v>0.154924097176294</v>
      </c>
      <c r="J50" s="32" t="n">
        <v>126</v>
      </c>
      <c r="K50" s="52" t="n">
        <v>0</v>
      </c>
      <c r="L50" s="26" t="n">
        <v>1100730</v>
      </c>
      <c r="M50" s="27" t="n">
        <v>187481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24" t="n">
        <v>0</v>
      </c>
      <c r="D51" s="124" t="n">
        <v>0</v>
      </c>
      <c r="E51" s="124" t="n">
        <v>4.79419217861791</v>
      </c>
      <c r="F51" s="124" t="n">
        <v>0</v>
      </c>
      <c r="G51" s="124" t="n">
        <v>0</v>
      </c>
      <c r="H51" s="124" t="n">
        <v>0</v>
      </c>
      <c r="I51" s="124" t="n">
        <v>0</v>
      </c>
      <c r="J51" s="32" t="n">
        <v>41</v>
      </c>
      <c r="K51" s="33" t="n">
        <v>4</v>
      </c>
      <c r="L51" s="26" t="n">
        <v>1100730</v>
      </c>
      <c r="M51" s="27" t="n">
        <v>187481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.467726066206625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24" t="n">
        <v>0</v>
      </c>
      <c r="D52" s="124" t="n">
        <v>0</v>
      </c>
      <c r="E52" s="124" t="n">
        <v>303.909487280876</v>
      </c>
      <c r="F52" s="124" t="n">
        <v>0</v>
      </c>
      <c r="G52" s="124" t="n">
        <v>0</v>
      </c>
      <c r="H52" s="124" t="n">
        <v>0</v>
      </c>
      <c r="I52" s="124" t="n">
        <v>0</v>
      </c>
      <c r="J52" s="32" t="n">
        <v>2735</v>
      </c>
      <c r="K52" s="33" t="n">
        <v>539</v>
      </c>
      <c r="L52" s="26" t="n">
        <v>1100730</v>
      </c>
      <c r="M52" s="27" t="n">
        <v>187481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59.8929483160483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24" t="n">
        <v>0</v>
      </c>
      <c r="D53" s="124" t="n">
        <v>0</v>
      </c>
      <c r="E53" s="124" t="n">
        <v>45.4244988693309</v>
      </c>
      <c r="F53" s="124" t="n">
        <v>0</v>
      </c>
      <c r="G53" s="124" t="n">
        <v>0</v>
      </c>
      <c r="H53" s="124" t="n">
        <v>0</v>
      </c>
      <c r="I53" s="124" t="n">
        <v>0</v>
      </c>
      <c r="J53" s="32" t="n">
        <v>240</v>
      </c>
      <c r="K53" s="33" t="n">
        <v>52</v>
      </c>
      <c r="L53" s="26" t="n">
        <v>1100730</v>
      </c>
      <c r="M53" s="27" t="n">
        <v>187481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9.84197475502169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24" t="n">
        <v>0</v>
      </c>
      <c r="D54" s="124" t="n">
        <v>0</v>
      </c>
      <c r="E54" s="124" t="n">
        <v>6.42684938106886</v>
      </c>
      <c r="F54" s="124" t="n">
        <v>0</v>
      </c>
      <c r="G54" s="124" t="n">
        <v>0</v>
      </c>
      <c r="H54" s="124" t="n">
        <v>0</v>
      </c>
      <c r="I54" s="124" t="n">
        <v>0.188765747535394</v>
      </c>
      <c r="J54" s="32" t="n">
        <v>39</v>
      </c>
      <c r="K54" s="52" t="n">
        <v>0</v>
      </c>
      <c r="L54" s="26" t="n">
        <v>1100730</v>
      </c>
      <c r="M54" s="27" t="n">
        <v>187481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24" t="n">
        <v>0</v>
      </c>
      <c r="D55" s="124" t="n">
        <v>0</v>
      </c>
      <c r="E55" s="124" t="n">
        <v>289.596409949647</v>
      </c>
      <c r="F55" s="124" t="n">
        <v>0</v>
      </c>
      <c r="G55" s="124" t="n">
        <v>0</v>
      </c>
      <c r="H55" s="124" t="n">
        <v>0</v>
      </c>
      <c r="I55" s="124" t="n">
        <v>0</v>
      </c>
      <c r="J55" s="32" t="n">
        <v>155</v>
      </c>
      <c r="K55" s="33" t="n">
        <v>5</v>
      </c>
      <c r="L55" s="26" t="n">
        <v>1100730</v>
      </c>
      <c r="M55" s="27" t="n">
        <v>187481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9.34181967579508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24" t="n">
        <v>0</v>
      </c>
      <c r="D56" s="124" t="n">
        <v>0.000805632721690182</v>
      </c>
      <c r="E56" s="124" t="n">
        <v>0.805632721690182</v>
      </c>
      <c r="F56" s="124" t="n">
        <v>0</v>
      </c>
      <c r="G56" s="124" t="n">
        <v>0</v>
      </c>
      <c r="H56" s="124" t="n">
        <v>0</v>
      </c>
      <c r="I56" s="124" t="n">
        <v>3.88599312815264</v>
      </c>
      <c r="J56" s="32" t="n">
        <v>546</v>
      </c>
      <c r="K56" s="33" t="n">
        <v>90</v>
      </c>
      <c r="L56" s="26" t="n">
        <v>1100730</v>
      </c>
      <c r="M56" s="27" t="n">
        <v>187481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0.000132796602476404</v>
      </c>
      <c r="Q56" s="29" t="n">
        <f aca="false">IF($J56=0,0,E56*$K56/$J56)</f>
        <v>0.132796602476404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640548317827359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24" t="n">
        <v>0</v>
      </c>
      <c r="D57" s="124" t="n">
        <v>0.07325346562314</v>
      </c>
      <c r="E57" s="124" t="n">
        <v>140.87205247692</v>
      </c>
      <c r="F57" s="124" t="n">
        <v>0</v>
      </c>
      <c r="G57" s="124" t="n">
        <v>0</v>
      </c>
      <c r="H57" s="124" t="n">
        <v>0</v>
      </c>
      <c r="I57" s="124" t="n">
        <v>39.0269197676976</v>
      </c>
      <c r="J57" s="4"/>
      <c r="K57" s="4"/>
      <c r="L57" s="43" t="n">
        <v>1100730</v>
      </c>
      <c r="M57" s="44" t="n">
        <v>187481</v>
      </c>
      <c r="N57" s="126" t="n">
        <v>1</v>
      </c>
      <c r="O57" s="29" t="n">
        <f aca="false">C57*$M57/$L57*$N57</f>
        <v>0</v>
      </c>
      <c r="P57" s="29" t="n">
        <f aca="false">D57*$M57/$L57*$N57</f>
        <v>0.012476840813362</v>
      </c>
      <c r="Q57" s="29" t="n">
        <f aca="false">E57*$M57/$L57*$N57</f>
        <v>23.9939251863994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6.64723042432541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24" t="n">
        <v>0</v>
      </c>
      <c r="D58" s="124" t="n">
        <v>0</v>
      </c>
      <c r="E58" s="124" t="n">
        <v>0</v>
      </c>
      <c r="F58" s="124" t="n">
        <v>209.613043808024</v>
      </c>
      <c r="G58" s="124" t="n">
        <v>0</v>
      </c>
      <c r="H58" s="124" t="n">
        <v>0</v>
      </c>
      <c r="I58" s="124" t="n">
        <v>90.8323189834769</v>
      </c>
      <c r="J58" s="32" t="n">
        <v>151</v>
      </c>
      <c r="K58" s="33" t="n">
        <v>0</v>
      </c>
      <c r="L58" s="26" t="n">
        <v>1100730</v>
      </c>
      <c r="M58" s="27" t="n">
        <v>187481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24" t="n">
        <v>0</v>
      </c>
      <c r="D59" s="124" t="n">
        <v>0</v>
      </c>
      <c r="E59" s="124" t="n">
        <v>0</v>
      </c>
      <c r="F59" s="124" t="n">
        <v>0</v>
      </c>
      <c r="G59" s="124" t="n">
        <v>0</v>
      </c>
      <c r="H59" s="124" t="n">
        <v>0</v>
      </c>
      <c r="I59" s="124" t="n">
        <v>11.7847187484392</v>
      </c>
      <c r="J59" s="32" t="n">
        <v>16</v>
      </c>
      <c r="K59" s="33" t="n">
        <v>10</v>
      </c>
      <c r="L59" s="26" t="n">
        <v>1100730</v>
      </c>
      <c r="M59" s="27" t="n">
        <v>187481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7.36544921777451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21.3492959237692</v>
      </c>
      <c r="J60" s="32" t="n">
        <v>29</v>
      </c>
      <c r="K60" s="127" t="n">
        <v>0</v>
      </c>
      <c r="L60" s="26" t="n">
        <v>1100730</v>
      </c>
      <c r="M60" s="27" t="n">
        <v>187481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9" t="n">
        <v>0</v>
      </c>
      <c r="J61" s="32" t="n">
        <v>0</v>
      </c>
      <c r="K61" s="53" t="n">
        <v>0</v>
      </c>
      <c r="L61" s="26" t="n">
        <v>1100730</v>
      </c>
      <c r="M61" s="27" t="n">
        <v>187481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9" t="n">
        <v>0</v>
      </c>
      <c r="J62" s="32" t="n">
        <v>0</v>
      </c>
      <c r="K62" s="33" t="n">
        <v>0</v>
      </c>
      <c r="L62" s="26" t="n">
        <v>1100730</v>
      </c>
      <c r="M62" s="27" t="n">
        <v>187481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24" t="n">
        <v>0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4"/>
      <c r="K63" s="4"/>
      <c r="L63" s="26" t="n">
        <v>1100730</v>
      </c>
      <c r="M63" s="27" t="n">
        <v>187481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24" t="n">
        <v>0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4"/>
      <c r="K64" s="4"/>
      <c r="L64" s="26" t="n">
        <v>1100730</v>
      </c>
      <c r="M64" s="27" t="n">
        <v>187481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24" t="n">
        <v>0</v>
      </c>
      <c r="D65" s="124" t="n">
        <v>0</v>
      </c>
      <c r="E65" s="124" t="n">
        <v>0</v>
      </c>
      <c r="F65" s="124" t="n">
        <v>0</v>
      </c>
      <c r="G65" s="124" t="n">
        <v>0</v>
      </c>
      <c r="H65" s="124" t="n">
        <v>0</v>
      </c>
      <c r="I65" s="124" t="n">
        <v>0</v>
      </c>
      <c r="J65" s="4"/>
      <c r="K65" s="4"/>
      <c r="L65" s="26" t="n">
        <v>1100730</v>
      </c>
      <c r="M65" s="27" t="n">
        <v>187481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24" t="n">
        <v>0</v>
      </c>
      <c r="D66" s="124" t="n">
        <v>0.493497981949749</v>
      </c>
      <c r="E66" s="124" t="n">
        <v>135.646583946571</v>
      </c>
      <c r="F66" s="124" t="n">
        <v>0</v>
      </c>
      <c r="G66" s="124" t="n">
        <v>0</v>
      </c>
      <c r="H66" s="124" t="n">
        <v>0</v>
      </c>
      <c r="I66" s="124" t="n">
        <v>0</v>
      </c>
      <c r="J66" s="4"/>
      <c r="K66" s="4"/>
      <c r="L66" s="43" t="n">
        <v>1100730</v>
      </c>
      <c r="M66" s="44" t="n">
        <v>187481</v>
      </c>
      <c r="N66" s="126" t="n">
        <v>1</v>
      </c>
      <c r="O66" s="39" t="n">
        <f aca="false">C66*$M66/$L66*$N66</f>
        <v>0</v>
      </c>
      <c r="P66" s="39" t="n">
        <f aca="false">D66*$M66/$L66*$N66</f>
        <v>0.0840546684054408</v>
      </c>
      <c r="Q66" s="39" t="n">
        <f aca="false">E66*$M66/$L66*$N66</f>
        <v>23.1039012336241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24" t="n">
        <v>0</v>
      </c>
      <c r="D67" s="124" t="n">
        <v>0.308928766423358</v>
      </c>
      <c r="E67" s="124" t="n">
        <v>84.914493850365</v>
      </c>
      <c r="F67" s="124" t="n">
        <v>0</v>
      </c>
      <c r="G67" s="124" t="n">
        <v>0</v>
      </c>
      <c r="H67" s="124" t="n">
        <v>0</v>
      </c>
      <c r="I67" s="124" t="n">
        <v>0</v>
      </c>
      <c r="J67" s="4"/>
      <c r="K67" s="4"/>
      <c r="L67" s="43" t="n">
        <v>1100730</v>
      </c>
      <c r="M67" s="44" t="n">
        <v>187481</v>
      </c>
      <c r="N67" s="126" t="n">
        <v>1</v>
      </c>
      <c r="O67" s="29" t="n">
        <f aca="false">C67*$M67/$L67*$N67</f>
        <v>0</v>
      </c>
      <c r="P67" s="29" t="n">
        <f aca="false">D67*$M67/$L67*$N67</f>
        <v>0.0526180571600824</v>
      </c>
      <c r="Q67" s="29" t="n">
        <f aca="false">E67*$M67/$L67*$N67</f>
        <v>14.4629965764177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24" t="n">
        <v>0</v>
      </c>
      <c r="D68" s="124" t="n">
        <v>0</v>
      </c>
      <c r="E68" s="124" t="n">
        <v>58.2046046977653</v>
      </c>
      <c r="F68" s="124" t="n">
        <v>0</v>
      </c>
      <c r="G68" s="124" t="n">
        <v>0</v>
      </c>
      <c r="H68" s="124" t="n">
        <v>0</v>
      </c>
      <c r="I68" s="124" t="n">
        <v>0</v>
      </c>
      <c r="J68" s="4"/>
      <c r="K68" s="4"/>
      <c r="L68" s="43" t="n">
        <v>1100730</v>
      </c>
      <c r="M68" s="44" t="n">
        <v>187481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9.9136550228864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24" t="n">
        <v>0</v>
      </c>
      <c r="D69" s="124" t="n">
        <v>0</v>
      </c>
      <c r="E69" s="124" t="n">
        <v>732.579209420193</v>
      </c>
      <c r="F69" s="124" t="n">
        <v>0</v>
      </c>
      <c r="G69" s="124" t="n">
        <v>0</v>
      </c>
      <c r="H69" s="124" t="n">
        <v>0</v>
      </c>
      <c r="I69" s="124" t="n">
        <v>0</v>
      </c>
      <c r="J69" s="4"/>
      <c r="K69" s="4"/>
      <c r="L69" s="43" t="n">
        <v>1100730</v>
      </c>
      <c r="M69" s="44" t="n">
        <v>187481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24.775996621612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24" t="n">
        <v>0</v>
      </c>
      <c r="D70" s="124" t="n">
        <v>1.44456287855993</v>
      </c>
      <c r="E70" s="124" t="n">
        <v>722.281451019887</v>
      </c>
      <c r="F70" s="124" t="n">
        <v>0</v>
      </c>
      <c r="G70" s="124" t="n">
        <v>0</v>
      </c>
      <c r="H70" s="124" t="n">
        <v>0</v>
      </c>
      <c r="I70" s="124" t="n">
        <v>0</v>
      </c>
      <c r="J70" s="32" t="n">
        <v>11514</v>
      </c>
      <c r="K70" s="33" t="n">
        <v>4083</v>
      </c>
      <c r="L70" s="26" t="n">
        <v>1100730</v>
      </c>
      <c r="M70" s="27" t="n">
        <v>187481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512259009306947</v>
      </c>
      <c r="Q70" s="29" t="n">
        <f aca="false">IF($J70=0,0,E70*$K70/$J70)</f>
        <v>256.129508816588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24" t="n">
        <v>0</v>
      </c>
      <c r="D71" s="124" t="n">
        <v>0.843437232255113</v>
      </c>
      <c r="E71" s="124" t="n">
        <v>421.718616127557</v>
      </c>
      <c r="F71" s="124" t="n">
        <v>0</v>
      </c>
      <c r="G71" s="124" t="n">
        <v>0</v>
      </c>
      <c r="H71" s="124" t="n">
        <v>0</v>
      </c>
      <c r="I71" s="124" t="n">
        <v>0</v>
      </c>
      <c r="J71" s="32" t="n">
        <v>1926</v>
      </c>
      <c r="K71" s="33" t="n">
        <v>324</v>
      </c>
      <c r="L71" s="26" t="n">
        <v>1100730</v>
      </c>
      <c r="M71" s="27" t="n">
        <v>187481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41886637201795</v>
      </c>
      <c r="Q71" s="29" t="n">
        <f aca="false">IF($J71=0,0,E71*$K71/$J71)</f>
        <v>70.9433186008974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24" t="n">
        <v>0</v>
      </c>
      <c r="D72" s="124" t="n">
        <v>4.83273198901525</v>
      </c>
      <c r="E72" s="124" t="n">
        <v>1342.42555471525</v>
      </c>
      <c r="F72" s="124" t="n">
        <v>0</v>
      </c>
      <c r="G72" s="124" t="n">
        <v>0</v>
      </c>
      <c r="H72" s="124" t="n">
        <v>0</v>
      </c>
      <c r="I72" s="124" t="n">
        <v>0</v>
      </c>
      <c r="J72" s="54" t="n">
        <v>5771</v>
      </c>
      <c r="K72" s="54" t="n">
        <v>283</v>
      </c>
      <c r="L72" s="26" t="n">
        <v>1100730</v>
      </c>
      <c r="M72" s="27" t="n">
        <v>187481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236988936560616</v>
      </c>
      <c r="Q72" s="29" t="n">
        <f aca="false">IF($J72=0,0,E72*$K72/$J72)</f>
        <v>65.8302602641512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24" t="n">
        <v>0</v>
      </c>
      <c r="D73" s="124" t="n">
        <v>2.97740916339813</v>
      </c>
      <c r="E73" s="124" t="n">
        <v>1488.70458169906</v>
      </c>
      <c r="F73" s="124" t="n">
        <v>0</v>
      </c>
      <c r="G73" s="124" t="n">
        <v>0</v>
      </c>
      <c r="H73" s="124" t="n">
        <v>0</v>
      </c>
      <c r="I73" s="124" t="n">
        <v>0</v>
      </c>
      <c r="J73" s="54" t="n">
        <v>5771</v>
      </c>
      <c r="K73" s="54" t="n">
        <v>283</v>
      </c>
      <c r="L73" s="26" t="n">
        <v>1100730</v>
      </c>
      <c r="M73" s="27" t="n">
        <v>187481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146007068660834</v>
      </c>
      <c r="Q73" s="29" t="n">
        <f aca="false">IF($J73=0,0,E73*$K73/$J73)</f>
        <v>73.0035343304168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24" t="n">
        <v>0</v>
      </c>
      <c r="D74" s="124" t="n">
        <v>0.0118864853964963</v>
      </c>
      <c r="E74" s="124" t="n">
        <v>5.94324269824815</v>
      </c>
      <c r="F74" s="124" t="n">
        <v>0</v>
      </c>
      <c r="G74" s="124" t="n">
        <v>0</v>
      </c>
      <c r="H74" s="124" t="n">
        <v>0</v>
      </c>
      <c r="I74" s="124" t="n">
        <v>0</v>
      </c>
      <c r="J74" s="32" t="n">
        <v>4383</v>
      </c>
      <c r="K74" s="33" t="n">
        <v>220</v>
      </c>
      <c r="L74" s="26" t="n">
        <v>1100730</v>
      </c>
      <c r="M74" s="27" t="n">
        <v>187481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596629428982246</v>
      </c>
      <c r="Q74" s="29" t="n">
        <f aca="false">IF($J74=0,0,E74*$K74/$J74)</f>
        <v>0.298314714491123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24" t="n">
        <v>0</v>
      </c>
      <c r="D75" s="124" t="n">
        <v>0.0800541428531121</v>
      </c>
      <c r="E75" s="124" t="n">
        <v>40.027071426556</v>
      </c>
      <c r="F75" s="124" t="n">
        <v>0</v>
      </c>
      <c r="G75" s="124" t="n">
        <v>0</v>
      </c>
      <c r="H75" s="124" t="n">
        <v>0</v>
      </c>
      <c r="I75" s="124" t="n">
        <v>0</v>
      </c>
      <c r="J75" s="32" t="n">
        <v>195</v>
      </c>
      <c r="K75" s="33" t="n">
        <v>3</v>
      </c>
      <c r="L75" s="26" t="n">
        <v>1100730</v>
      </c>
      <c r="M75" s="27" t="n">
        <v>187481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123160219774019</v>
      </c>
      <c r="Q75" s="29" t="n">
        <f aca="false">IF($J75=0,0,E75*$K75/$J75)</f>
        <v>0.615801098870093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24" t="n">
        <v>0</v>
      </c>
      <c r="D76" s="124" t="n">
        <v>1.22882414859153</v>
      </c>
      <c r="E76" s="124" t="n">
        <v>614.412074295766</v>
      </c>
      <c r="F76" s="124" t="n">
        <v>0</v>
      </c>
      <c r="G76" s="124" t="n">
        <v>0</v>
      </c>
      <c r="H76" s="124" t="n">
        <v>0</v>
      </c>
      <c r="I76" s="124" t="n">
        <v>0</v>
      </c>
      <c r="J76" s="32" t="n">
        <v>2510</v>
      </c>
      <c r="K76" s="33" t="n">
        <v>180</v>
      </c>
      <c r="L76" s="26" t="n">
        <v>1100730</v>
      </c>
      <c r="M76" s="27" t="n">
        <v>187481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088122847309353</v>
      </c>
      <c r="Q76" s="29" t="n">
        <f aca="false">IF($J76=0,0,E76*$K76/$J76)</f>
        <v>44.0614236546765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24" t="n">
        <v>0</v>
      </c>
      <c r="D77" s="124" t="n">
        <v>6.59640607868849</v>
      </c>
      <c r="E77" s="124" t="n">
        <v>3298.20303934424</v>
      </c>
      <c r="F77" s="124" t="n">
        <v>0</v>
      </c>
      <c r="G77" s="124" t="n">
        <v>0</v>
      </c>
      <c r="H77" s="124" t="n">
        <v>0</v>
      </c>
      <c r="I77" s="124" t="n">
        <v>0</v>
      </c>
      <c r="J77" s="32" t="n">
        <v>6787</v>
      </c>
      <c r="K77" s="33" t="n">
        <v>370</v>
      </c>
      <c r="L77" s="26" t="n">
        <v>1100730</v>
      </c>
      <c r="M77" s="27" t="n">
        <v>187481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359609584369344</v>
      </c>
      <c r="Q77" s="29" t="n">
        <f aca="false">IF($J77=0,0,E77*$K77/$J77)</f>
        <v>179.804792184672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24" t="n">
        <v>0</v>
      </c>
      <c r="D78" s="124" t="n">
        <v>2.99834533035946</v>
      </c>
      <c r="E78" s="124" t="n">
        <v>1499.1726761155</v>
      </c>
      <c r="F78" s="124" t="n">
        <v>0</v>
      </c>
      <c r="G78" s="124" t="n">
        <v>0</v>
      </c>
      <c r="H78" s="124" t="n">
        <v>0</v>
      </c>
      <c r="I78" s="124" t="n">
        <v>0</v>
      </c>
      <c r="J78" s="32" t="n">
        <v>45255</v>
      </c>
      <c r="K78" s="33" t="n">
        <v>2998</v>
      </c>
      <c r="L78" s="26" t="n">
        <v>1100730</v>
      </c>
      <c r="M78" s="27" t="n">
        <v>187481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198630854058505</v>
      </c>
      <c r="Q78" s="29" t="n">
        <f aca="false">IF($J78=0,0,E78*$K78/$J78)</f>
        <v>99.3154277537124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24" t="n">
        <v>0</v>
      </c>
      <c r="D79" s="124" t="n">
        <v>0</v>
      </c>
      <c r="E79" s="124" t="n">
        <v>59.7123310931686</v>
      </c>
      <c r="F79" s="124" t="n">
        <v>0</v>
      </c>
      <c r="G79" s="124" t="n">
        <v>0</v>
      </c>
      <c r="H79" s="124" t="n">
        <v>0</v>
      </c>
      <c r="I79" s="124" t="n">
        <v>0</v>
      </c>
      <c r="L79" s="43" t="n">
        <v>1100730</v>
      </c>
      <c r="M79" s="44" t="n">
        <v>187481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0.1704573743591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124" t="n">
        <v>0</v>
      </c>
      <c r="D80" s="124" t="n">
        <v>0</v>
      </c>
      <c r="E80" s="124" t="n">
        <v>0.112206745252128</v>
      </c>
      <c r="F80" s="124" t="n">
        <v>0</v>
      </c>
      <c r="G80" s="124" t="n">
        <v>0</v>
      </c>
      <c r="H80" s="124" t="n">
        <v>0</v>
      </c>
      <c r="I80" s="124" t="n">
        <v>0.0397039251800917</v>
      </c>
      <c r="J80" s="32" t="n">
        <v>15</v>
      </c>
      <c r="K80" s="52" t="n">
        <v>0</v>
      </c>
      <c r="L80" s="26" t="n">
        <v>1100730</v>
      </c>
      <c r="M80" s="27" t="n">
        <v>187481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24" t="n">
        <v>0</v>
      </c>
      <c r="D81" s="124" t="n">
        <v>0</v>
      </c>
      <c r="E81" s="124" t="n">
        <v>145.262067223471</v>
      </c>
      <c r="F81" s="124" t="n">
        <v>0</v>
      </c>
      <c r="G81" s="124" t="n">
        <v>0</v>
      </c>
      <c r="H81" s="124" t="n">
        <v>0</v>
      </c>
      <c r="I81" s="124" t="n">
        <v>0</v>
      </c>
      <c r="J81" s="32" t="n">
        <v>787</v>
      </c>
      <c r="K81" s="33" t="n">
        <v>14</v>
      </c>
      <c r="L81" s="26" t="n">
        <v>1100730</v>
      </c>
      <c r="M81" s="27" t="n">
        <v>187481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2.58407743472503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24" t="n">
        <v>0</v>
      </c>
      <c r="D82" s="124" t="n">
        <v>0</v>
      </c>
      <c r="E82" s="124" t="n">
        <v>9.55184706401229</v>
      </c>
      <c r="F82" s="124" t="n">
        <v>0</v>
      </c>
      <c r="G82" s="124" t="n">
        <v>0</v>
      </c>
      <c r="H82" s="124" t="n">
        <v>0</v>
      </c>
      <c r="I82" s="124" t="n">
        <v>0</v>
      </c>
      <c r="J82" s="32" t="n">
        <v>220</v>
      </c>
      <c r="K82" s="33" t="n">
        <v>45</v>
      </c>
      <c r="L82" s="26" t="n">
        <v>1100730</v>
      </c>
      <c r="M82" s="27" t="n">
        <v>187481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.95378689945706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24" t="n">
        <v>0</v>
      </c>
      <c r="D83" s="124" t="n">
        <v>8.56977229232221</v>
      </c>
      <c r="E83" s="124" t="n">
        <v>306.063296154365</v>
      </c>
      <c r="F83" s="124" t="n">
        <v>0</v>
      </c>
      <c r="G83" s="124" t="n">
        <v>0</v>
      </c>
      <c r="H83" s="124" t="n">
        <v>0</v>
      </c>
      <c r="I83" s="124" t="n">
        <v>0</v>
      </c>
      <c r="J83" s="32" t="n">
        <v>2988</v>
      </c>
      <c r="K83" s="53" t="n">
        <v>48</v>
      </c>
      <c r="L83" s="26" t="n">
        <v>1100730</v>
      </c>
      <c r="M83" s="27" t="n">
        <v>187481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13766702477626</v>
      </c>
      <c r="Q83" s="29" t="n">
        <f aca="false">IF($J83=0,0,E83*$K83/$J83)</f>
        <v>4.91667945629501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24" t="n">
        <v>0</v>
      </c>
      <c r="D84" s="124" t="n">
        <v>1.38147950446889</v>
      </c>
      <c r="E84" s="124" t="n">
        <v>15.4700952273607</v>
      </c>
      <c r="F84" s="124" t="n">
        <v>0</v>
      </c>
      <c r="G84" s="124" t="n">
        <v>0</v>
      </c>
      <c r="H84" s="124" t="n">
        <v>0</v>
      </c>
      <c r="I84" s="124" t="n">
        <v>0</v>
      </c>
      <c r="J84" s="32" t="n">
        <v>181</v>
      </c>
      <c r="K84" s="33" t="n">
        <v>140</v>
      </c>
      <c r="L84" s="26" t="n">
        <v>1100730</v>
      </c>
      <c r="M84" s="27" t="n">
        <v>187481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1.06854768301461</v>
      </c>
      <c r="Q84" s="29" t="n">
        <f aca="false">IF($J84=0,0,E84*$K84/$J84)</f>
        <v>11.9658195128757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24" t="n">
        <v>0</v>
      </c>
      <c r="D85" s="124" t="n">
        <v>0</v>
      </c>
      <c r="E85" s="124" t="n">
        <v>191.587507246066</v>
      </c>
      <c r="F85" s="124" t="n">
        <v>0</v>
      </c>
      <c r="G85" s="124" t="n">
        <v>0</v>
      </c>
      <c r="H85" s="124" t="n">
        <v>0</v>
      </c>
      <c r="I85" s="124" t="n">
        <v>0</v>
      </c>
      <c r="J85" s="32" t="n">
        <v>293</v>
      </c>
      <c r="K85" s="33" t="n">
        <v>25</v>
      </c>
      <c r="L85" s="26" t="n">
        <v>1100730</v>
      </c>
      <c r="M85" s="27" t="n">
        <v>187481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16.3470569322582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24" t="n">
        <v>0</v>
      </c>
      <c r="D86" s="124" t="n">
        <v>0</v>
      </c>
      <c r="E86" s="124" t="n">
        <v>56.2654953117289</v>
      </c>
      <c r="F86" s="124" t="n">
        <v>0</v>
      </c>
      <c r="G86" s="124" t="n">
        <v>0</v>
      </c>
      <c r="H86" s="124" t="n">
        <v>0</v>
      </c>
      <c r="I86" s="124" t="n">
        <v>0</v>
      </c>
      <c r="J86" s="32" t="n">
        <v>293</v>
      </c>
      <c r="K86" s="53" t="n">
        <v>25</v>
      </c>
      <c r="L86" s="26" t="n">
        <v>1100730</v>
      </c>
      <c r="M86" s="27" t="n">
        <v>187481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4.80081018018165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124" t="n">
        <v>0</v>
      </c>
      <c r="D87" s="124" t="n">
        <v>0</v>
      </c>
      <c r="E87" s="124" t="n">
        <v>182.49166652117</v>
      </c>
      <c r="F87" s="124" t="n">
        <v>0</v>
      </c>
      <c r="G87" s="124" t="n">
        <v>0</v>
      </c>
      <c r="H87" s="124" t="n">
        <v>0</v>
      </c>
      <c r="I87" s="124" t="n">
        <v>0</v>
      </c>
      <c r="J87" s="46" t="n">
        <v>69</v>
      </c>
      <c r="K87" s="131" t="n">
        <v>0</v>
      </c>
      <c r="L87" s="26" t="n">
        <v>1100730</v>
      </c>
      <c r="M87" s="27" t="n">
        <v>187481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24" t="n">
        <v>0</v>
      </c>
      <c r="D88" s="124" t="n">
        <v>0</v>
      </c>
      <c r="E88" s="124" t="n">
        <v>3.52409901444219</v>
      </c>
      <c r="F88" s="124" t="n">
        <v>0</v>
      </c>
      <c r="G88" s="124" t="n">
        <v>0</v>
      </c>
      <c r="H88" s="124" t="n">
        <v>0</v>
      </c>
      <c r="I88" s="124" t="n">
        <v>0</v>
      </c>
      <c r="J88" s="46" t="n">
        <v>412</v>
      </c>
      <c r="K88" s="131" t="n">
        <v>0</v>
      </c>
      <c r="L88" s="26" t="n">
        <v>1100730</v>
      </c>
      <c r="M88" s="27" t="n">
        <v>187481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24" t="n">
        <v>0</v>
      </c>
      <c r="D89" s="124" t="n">
        <v>0</v>
      </c>
      <c r="E89" s="124" t="n">
        <v>150.989059978796</v>
      </c>
      <c r="F89" s="124" t="n">
        <v>0</v>
      </c>
      <c r="G89" s="124" t="n">
        <v>0</v>
      </c>
      <c r="H89" s="124" t="n">
        <v>0</v>
      </c>
      <c r="I89" s="124" t="n">
        <v>0</v>
      </c>
      <c r="J89" s="32" t="n">
        <v>178</v>
      </c>
      <c r="K89" s="33" t="n">
        <v>0</v>
      </c>
      <c r="L89" s="26" t="n">
        <v>1100730</v>
      </c>
      <c r="M89" s="27" t="n">
        <v>187481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124" t="n">
        <v>0</v>
      </c>
      <c r="D90" s="124" t="n">
        <v>0</v>
      </c>
      <c r="E90" s="124" t="n">
        <v>2.20252969091477</v>
      </c>
      <c r="F90" s="124" t="n">
        <v>0</v>
      </c>
      <c r="G90" s="124" t="n">
        <v>0</v>
      </c>
      <c r="H90" s="124" t="n">
        <v>0</v>
      </c>
      <c r="I90" s="124" t="n">
        <v>0</v>
      </c>
      <c r="J90" s="32" t="n">
        <v>24</v>
      </c>
      <c r="K90" s="52" t="n">
        <v>0</v>
      </c>
      <c r="L90" s="26" t="n">
        <v>1100730</v>
      </c>
      <c r="M90" s="27" t="n">
        <v>187481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24" t="n">
        <v>0</v>
      </c>
      <c r="D91" s="124" t="n">
        <v>1.24029188555686</v>
      </c>
      <c r="E91" s="124" t="n">
        <v>620.145945591807</v>
      </c>
      <c r="F91" s="124" t="n">
        <v>0</v>
      </c>
      <c r="G91" s="124" t="n">
        <v>0</v>
      </c>
      <c r="H91" s="124" t="n">
        <v>0</v>
      </c>
      <c r="I91" s="124" t="n">
        <v>0</v>
      </c>
      <c r="J91" s="32" t="n">
        <v>2113</v>
      </c>
      <c r="K91" s="33" t="n">
        <v>659</v>
      </c>
      <c r="L91" s="26" t="n">
        <v>1100730</v>
      </c>
      <c r="M91" s="27" t="n">
        <v>187481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38682080103264</v>
      </c>
      <c r="Q91" s="29" t="n">
        <f aca="false">IF($J91=0,0,E91*$K91/$J91)</f>
        <v>193.410401393753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24" t="n">
        <v>0</v>
      </c>
      <c r="D92" s="124" t="n">
        <v>0</v>
      </c>
      <c r="E92" s="124" t="n">
        <v>54.7032357531451</v>
      </c>
      <c r="F92" s="124" t="n">
        <v>0</v>
      </c>
      <c r="G92" s="124" t="n">
        <v>0</v>
      </c>
      <c r="H92" s="124" t="n">
        <v>0</v>
      </c>
      <c r="I92" s="124" t="n">
        <v>0</v>
      </c>
      <c r="J92" s="32" t="n">
        <v>157</v>
      </c>
      <c r="K92" s="33" t="n">
        <v>13</v>
      </c>
      <c r="L92" s="26" t="n">
        <v>1100730</v>
      </c>
      <c r="M92" s="27" t="n">
        <v>187481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4.52956729166169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24" t="n">
        <v>0</v>
      </c>
      <c r="D93" s="124" t="n">
        <v>0</v>
      </c>
      <c r="E93" s="124" t="n">
        <v>610.615592345683</v>
      </c>
      <c r="F93" s="124" t="n">
        <v>0</v>
      </c>
      <c r="G93" s="124" t="n">
        <v>0</v>
      </c>
      <c r="H93" s="124" t="n">
        <v>0</v>
      </c>
      <c r="I93" s="124" t="n">
        <v>0</v>
      </c>
      <c r="L93" s="43" t="n">
        <v>1100730</v>
      </c>
      <c r="M93" s="44" t="n">
        <v>187481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04.002636312775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24" t="n">
        <v>0</v>
      </c>
      <c r="D94" s="124" t="n">
        <v>0</v>
      </c>
      <c r="E94" s="124" t="n">
        <v>2443.51016040107</v>
      </c>
      <c r="F94" s="124" t="n">
        <v>0</v>
      </c>
      <c r="G94" s="124" t="n">
        <v>0</v>
      </c>
      <c r="H94" s="124" t="n">
        <v>0</v>
      </c>
      <c r="I94" s="124" t="n">
        <v>0</v>
      </c>
      <c r="L94" s="43" t="n">
        <v>1100730</v>
      </c>
      <c r="M94" s="44" t="n">
        <v>187481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416.189009459316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24" t="n">
        <v>0</v>
      </c>
      <c r="D95" s="124" t="n">
        <v>0</v>
      </c>
      <c r="E95" s="124" t="n">
        <v>175.844853714075</v>
      </c>
      <c r="F95" s="124" t="n">
        <v>0</v>
      </c>
      <c r="G95" s="124" t="n">
        <v>0</v>
      </c>
      <c r="H95" s="124" t="n">
        <v>0</v>
      </c>
      <c r="I95" s="124" t="n">
        <v>0</v>
      </c>
      <c r="J95" s="32" t="n">
        <v>1036</v>
      </c>
      <c r="K95" s="33" t="n">
        <v>328</v>
      </c>
      <c r="L95" s="26" t="n">
        <v>1100730</v>
      </c>
      <c r="M95" s="27" t="n">
        <v>187481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55.6728880484715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24" t="n">
        <v>58.0866938494443</v>
      </c>
      <c r="D96" s="124" t="n">
        <v>7.32705745580426</v>
      </c>
      <c r="E96" s="124" t="n">
        <v>217.481931472368</v>
      </c>
      <c r="F96" s="124" t="n">
        <v>20.5161764912782</v>
      </c>
      <c r="G96" s="124" t="n">
        <v>4866.85865312905</v>
      </c>
      <c r="H96" s="124" t="n">
        <v>1515.37003361068</v>
      </c>
      <c r="I96" s="124" t="n">
        <v>95.9791892991664</v>
      </c>
      <c r="J96" s="4"/>
      <c r="K96" s="4"/>
      <c r="L96" s="26" t="n">
        <v>1100730</v>
      </c>
      <c r="M96" s="27" t="n">
        <v>187481</v>
      </c>
      <c r="N96" s="125" t="n">
        <v>0.15</v>
      </c>
      <c r="O96" s="29" t="n">
        <f aca="false">C$96*$N$96</f>
        <v>8.71300407741664</v>
      </c>
      <c r="P96" s="29" t="n">
        <f aca="false">D$96*$N$96</f>
        <v>1.09905861837064</v>
      </c>
      <c r="Q96" s="29" t="n">
        <f aca="false">E$96*$N$96</f>
        <v>32.6222897208552</v>
      </c>
      <c r="R96" s="29" t="n">
        <f aca="false">F$96*$N$96</f>
        <v>3.07742647369173</v>
      </c>
      <c r="S96" s="29" t="n">
        <f aca="false">G$96*$N$96</f>
        <v>730.028797969358</v>
      </c>
      <c r="T96" s="29" t="n">
        <f aca="false">H$96*$N$96</f>
        <v>227.305505041602</v>
      </c>
      <c r="U96" s="29" t="n">
        <f aca="false">I$96*$N$96</f>
        <v>14.396878394875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24" t="n">
        <v>270.559890416447</v>
      </c>
      <c r="D97" s="124" t="n">
        <v>74.1170161288915</v>
      </c>
      <c r="E97" s="124" t="n">
        <v>2035.95823630529</v>
      </c>
      <c r="F97" s="124" t="n">
        <v>65.1422817029238</v>
      </c>
      <c r="G97" s="124" t="n">
        <v>15228.8411085877</v>
      </c>
      <c r="H97" s="124" t="n">
        <v>4784.77109857485</v>
      </c>
      <c r="I97" s="124" t="n">
        <v>298.387340179658</v>
      </c>
      <c r="J97" s="4"/>
      <c r="K97" s="4"/>
      <c r="L97" s="26" t="n">
        <v>1100730</v>
      </c>
      <c r="M97" s="27" t="n">
        <v>187481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24" t="n">
        <v>19.9259571201612</v>
      </c>
      <c r="D98" s="124" t="n">
        <v>51.7322021639974</v>
      </c>
      <c r="E98" s="124" t="n">
        <v>1321.26832682329</v>
      </c>
      <c r="F98" s="124" t="n">
        <v>10.6329445487288</v>
      </c>
      <c r="G98" s="124" t="n">
        <v>13522.8445716748</v>
      </c>
      <c r="H98" s="124" t="n">
        <v>732.18493906645</v>
      </c>
      <c r="I98" s="124" t="n">
        <v>48.0780943313793</v>
      </c>
      <c r="J98" s="4"/>
      <c r="K98" s="4"/>
      <c r="L98" s="43" t="n">
        <v>1100730</v>
      </c>
      <c r="M98" s="44" t="n">
        <v>187481</v>
      </c>
      <c r="N98" s="122" t="n">
        <v>1</v>
      </c>
      <c r="O98" s="29" t="n">
        <f aca="false">C98*$M98/$L98*$N98</f>
        <v>3.3938734901792</v>
      </c>
      <c r="P98" s="29" t="n">
        <f aca="false">D98*$M98/$L98*$N98</f>
        <v>8.81124798443615</v>
      </c>
      <c r="Q98" s="29" t="n">
        <f aca="false">E98*$M98/$L98*$N98</f>
        <v>225.044022767761</v>
      </c>
      <c r="R98" s="29" t="n">
        <f aca="false">F98*$M98/$L98*$N98</f>
        <v>1.81104819250881</v>
      </c>
      <c r="S98" s="29" t="n">
        <f aca="false">G98*$M98/$L98*$N98</f>
        <v>2303.26821576787</v>
      </c>
      <c r="T98" s="29" t="n">
        <f aca="false">H98*$M98/$L98*$N98</f>
        <v>124.708842823505</v>
      </c>
      <c r="U98" s="29" t="n">
        <f aca="false">I98*$M98/$L98*$N98</f>
        <v>8.18886484727528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24" t="n">
        <v>0.6382986398887</v>
      </c>
      <c r="D99" s="124" t="n">
        <v>0.373014652893331</v>
      </c>
      <c r="E99" s="124" t="n">
        <v>15.0258750810281</v>
      </c>
      <c r="F99" s="124" t="n">
        <v>5.78923886062828</v>
      </c>
      <c r="G99" s="124" t="n">
        <v>226.281333234332</v>
      </c>
      <c r="H99" s="124" t="n">
        <v>175.232954198364</v>
      </c>
      <c r="I99" s="124" t="n">
        <v>32.3384246549707</v>
      </c>
      <c r="J99" s="4"/>
      <c r="K99" s="4"/>
      <c r="L99" s="26" t="n">
        <v>1100730</v>
      </c>
      <c r="M99" s="27" t="n">
        <v>187481</v>
      </c>
      <c r="N99" s="125" t="n">
        <v>0.15</v>
      </c>
      <c r="O99" s="29" t="n">
        <f aca="false">C$99*$N$99</f>
        <v>0.095744795983305</v>
      </c>
      <c r="P99" s="29" t="n">
        <f aca="false">D$99*$N$99</f>
        <v>0.0559521979339997</v>
      </c>
      <c r="Q99" s="29" t="n">
        <f aca="false">E$99*$N$99</f>
        <v>2.25388126215421</v>
      </c>
      <c r="R99" s="29" t="n">
        <f aca="false">F$99*$N$99</f>
        <v>0.868385829094242</v>
      </c>
      <c r="S99" s="29" t="n">
        <f aca="false">G$99*$N$99</f>
        <v>33.9421999851497</v>
      </c>
      <c r="T99" s="29" t="n">
        <f aca="false">H$99*$N$99</f>
        <v>26.2849431297546</v>
      </c>
      <c r="U99" s="29" t="n">
        <f aca="false">I$99*$N$99</f>
        <v>4.8507636982456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24" t="n">
        <v>3.77261765966845</v>
      </c>
      <c r="D100" s="124" t="n">
        <v>2.92472145272508</v>
      </c>
      <c r="E100" s="124" t="n">
        <v>108.367234098083</v>
      </c>
      <c r="F100" s="124" t="n">
        <v>25.9652295500521</v>
      </c>
      <c r="G100" s="124" t="n">
        <v>840.425936452892</v>
      </c>
      <c r="H100" s="124" t="n">
        <v>809.034456208421</v>
      </c>
      <c r="I100" s="124" t="n">
        <v>157.656958299287</v>
      </c>
      <c r="J100" s="4"/>
      <c r="K100" s="4"/>
      <c r="L100" s="26" t="n">
        <v>1100730</v>
      </c>
      <c r="M100" s="27" t="n">
        <v>187481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24" t="n">
        <v>0.325051637065409</v>
      </c>
      <c r="D101" s="124" t="n">
        <v>1.82544017656564</v>
      </c>
      <c r="E101" s="124" t="n">
        <v>55.9539979884911</v>
      </c>
      <c r="F101" s="124" t="n">
        <v>5.30269393358231</v>
      </c>
      <c r="G101" s="124" t="n">
        <v>544.557687972565</v>
      </c>
      <c r="H101" s="124" t="n">
        <v>207.938904571334</v>
      </c>
      <c r="I101" s="124" t="n">
        <v>29.686609567626</v>
      </c>
      <c r="J101" s="4"/>
      <c r="K101" s="4"/>
      <c r="L101" s="43" t="n">
        <v>1100730</v>
      </c>
      <c r="M101" s="44" t="n">
        <v>187481</v>
      </c>
      <c r="N101" s="122" t="n">
        <v>1</v>
      </c>
      <c r="O101" s="29" t="n">
        <f aca="false">C101*$M101/$L101*$N101</f>
        <v>0.0553641728386252</v>
      </c>
      <c r="P101" s="29" t="n">
        <f aca="false">D101*$M101/$L101*$N101</f>
        <v>0.310916709586096</v>
      </c>
      <c r="Q101" s="29" t="n">
        <f aca="false">E101*$M101/$L101*$N101</f>
        <v>9.5303221470118</v>
      </c>
      <c r="R101" s="29" t="n">
        <f aca="false">F101*$M101/$L101*$N101</f>
        <v>0.903177310840937</v>
      </c>
      <c r="S101" s="29" t="n">
        <f aca="false">G101*$M101/$L101*$N101</f>
        <v>92.7513739961521</v>
      </c>
      <c r="T101" s="29" t="n">
        <f aca="false">H101*$M101/$L101*$N101</f>
        <v>35.4170357562147</v>
      </c>
      <c r="U101" s="29" t="n">
        <f aca="false">I101*$M101/$L101*$N101</f>
        <v>5.05634919403314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24" t="n">
        <v>0.867252142832665</v>
      </c>
      <c r="D102" s="124" t="n">
        <v>0.17345820300988</v>
      </c>
      <c r="E102" s="124" t="n">
        <v>224.713589257333</v>
      </c>
      <c r="F102" s="124" t="n">
        <v>35.9258954230009</v>
      </c>
      <c r="G102" s="124" t="n">
        <v>483.542609725378</v>
      </c>
      <c r="H102" s="124" t="n">
        <v>1958.09092542143</v>
      </c>
      <c r="I102" s="124" t="n">
        <v>134.122774146681</v>
      </c>
      <c r="J102" s="4"/>
      <c r="K102" s="4"/>
      <c r="L102" s="26" t="n">
        <v>1100730</v>
      </c>
      <c r="M102" s="27" t="n">
        <v>187481</v>
      </c>
      <c r="N102" s="125" t="n">
        <v>0.15</v>
      </c>
      <c r="O102" s="29" t="n">
        <f aca="false">C$102*$N$102</f>
        <v>0.1300878214249</v>
      </c>
      <c r="P102" s="29" t="n">
        <f aca="false">D$102*$N$102</f>
        <v>0.0260187304514819</v>
      </c>
      <c r="Q102" s="29" t="n">
        <f aca="false">E$102*$N$102</f>
        <v>33.7070383885999</v>
      </c>
      <c r="R102" s="29" t="n">
        <f aca="false">F$102*$N$102</f>
        <v>5.38888431345014</v>
      </c>
      <c r="S102" s="29" t="n">
        <f aca="false">G$102*$N$102</f>
        <v>72.5313914588067</v>
      </c>
      <c r="T102" s="29" t="n">
        <f aca="false">H$102*$N$102</f>
        <v>293.713638813214</v>
      </c>
      <c r="U102" s="29" t="n">
        <f aca="false">I$102*$N$102</f>
        <v>20.1184161220022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24" t="n">
        <v>1.40425433190904</v>
      </c>
      <c r="D103" s="124" t="n">
        <v>0.485692687015791</v>
      </c>
      <c r="E103" s="124" t="n">
        <v>459.957474763188</v>
      </c>
      <c r="F103" s="124" t="n">
        <v>51.2050895781538</v>
      </c>
      <c r="G103" s="124" t="n">
        <v>954.505378290202</v>
      </c>
      <c r="H103" s="124" t="n">
        <v>2969.85951245256</v>
      </c>
      <c r="I103" s="124" t="n">
        <v>236.434515693411</v>
      </c>
      <c r="J103" s="4"/>
      <c r="K103" s="4"/>
      <c r="L103" s="26" t="n">
        <v>1100730</v>
      </c>
      <c r="M103" s="27" t="n">
        <v>187481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24" t="n">
        <v>0.126472785599774</v>
      </c>
      <c r="D104" s="124" t="n">
        <v>0.0799898028355717</v>
      </c>
      <c r="E104" s="124" t="n">
        <v>89.6620697308604</v>
      </c>
      <c r="F104" s="124" t="n">
        <v>7.41119766531798</v>
      </c>
      <c r="G104" s="124" t="n">
        <v>168.32920135665</v>
      </c>
      <c r="H104" s="124" t="n">
        <v>506.76821272138</v>
      </c>
      <c r="I104" s="124" t="n">
        <v>37.4941794181629</v>
      </c>
      <c r="J104" s="4"/>
      <c r="K104" s="4"/>
      <c r="L104" s="43" t="n">
        <v>1100730</v>
      </c>
      <c r="M104" s="44" t="n">
        <v>187481</v>
      </c>
      <c r="N104" s="122" t="n">
        <v>1</v>
      </c>
      <c r="O104" s="29" t="n">
        <f aca="false">C104*$M104/$L104*$N104</f>
        <v>0.0215413810080866</v>
      </c>
      <c r="P104" s="29" t="n">
        <f aca="false">D104*$M104/$L104*$N104</f>
        <v>0.0136242023251986</v>
      </c>
      <c r="Q104" s="29" t="n">
        <f aca="false">E104*$M104/$L104*$N104</f>
        <v>15.271623827107</v>
      </c>
      <c r="R104" s="29" t="n">
        <f aca="false">F104*$M104/$L104*$N104</f>
        <v>1.26230660515429</v>
      </c>
      <c r="S104" s="29" t="n">
        <f aca="false">G104*$M104/$L104*$N104</f>
        <v>28.670543184565</v>
      </c>
      <c r="T104" s="29" t="n">
        <f aca="false">H104*$M104/$L104*$N104</f>
        <v>86.3149103678623</v>
      </c>
      <c r="U104" s="29" t="n">
        <f aca="false">I104*$M104/$L104*$N104</f>
        <v>6.38616759014163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24" t="n">
        <v>0.126095382098355</v>
      </c>
      <c r="D105" s="124" t="n">
        <v>9.16999695859667</v>
      </c>
      <c r="E105" s="124" t="n">
        <v>983.421720835428</v>
      </c>
      <c r="F105" s="124" t="n">
        <v>0.505644781327474</v>
      </c>
      <c r="G105" s="124" t="n">
        <v>1674.59559354532</v>
      </c>
      <c r="H105" s="124" t="n">
        <v>3.65931847615538</v>
      </c>
      <c r="I105" s="124" t="n">
        <v>20.6156209446998</v>
      </c>
      <c r="J105" s="4"/>
      <c r="K105" s="4"/>
      <c r="L105" s="43" t="n">
        <v>1100730</v>
      </c>
      <c r="M105" s="44" t="n">
        <v>187481</v>
      </c>
      <c r="N105" s="122" t="n">
        <v>1</v>
      </c>
      <c r="O105" s="29" t="n">
        <f aca="false">C105*$M105/$L105*$N105</f>
        <v>0.0214771000437726</v>
      </c>
      <c r="P105" s="29" t="n">
        <f aca="false">D105*$M105/$L105*$N105</f>
        <v>1.56187275698369</v>
      </c>
      <c r="Q105" s="29" t="n">
        <f aca="false">E105*$M105/$L105*$N105</f>
        <v>167.500556579676</v>
      </c>
      <c r="R105" s="29" t="n">
        <f aca="false">F105*$M105/$L105*$N105</f>
        <v>0.0861235627702127</v>
      </c>
      <c r="S105" s="29" t="n">
        <f aca="false">G105*$M105/$L105*$N105</f>
        <v>285.224220720313</v>
      </c>
      <c r="T105" s="29" t="n">
        <f aca="false">H105*$M105/$L105*$N105</f>
        <v>0.623270636057968</v>
      </c>
      <c r="U105" s="29" t="n">
        <f aca="false">I105*$M105/$L105*$N105</f>
        <v>3.51133995651364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24" t="n">
        <v>0.033408486906854</v>
      </c>
      <c r="D106" s="124" t="n">
        <v>0.16155554667845</v>
      </c>
      <c r="E106" s="124" t="n">
        <v>13.6989216812056</v>
      </c>
      <c r="F106" s="124" t="n">
        <v>0.0751980327880673</v>
      </c>
      <c r="G106" s="124" t="n">
        <v>494.681760679068</v>
      </c>
      <c r="H106" s="124" t="n">
        <v>6.40359118598642</v>
      </c>
      <c r="I106" s="124" t="n">
        <v>0.697844363221982</v>
      </c>
      <c r="J106" s="4"/>
      <c r="K106" s="4"/>
      <c r="L106" s="26" t="n">
        <v>1100730</v>
      </c>
      <c r="M106" s="27" t="n">
        <v>187481</v>
      </c>
      <c r="N106" s="125" t="n">
        <v>0.15</v>
      </c>
      <c r="O106" s="29" t="n">
        <f aca="false">C$106*$N$106</f>
        <v>0.0050112730360281</v>
      </c>
      <c r="P106" s="29" t="n">
        <f aca="false">D$106*$N$106</f>
        <v>0.0242333320017675</v>
      </c>
      <c r="Q106" s="29" t="n">
        <f aca="false">E$106*$N$106</f>
        <v>2.05483825218084</v>
      </c>
      <c r="R106" s="29" t="n">
        <f aca="false">F$106*$N$106</f>
        <v>0.0112797049182101</v>
      </c>
      <c r="S106" s="29" t="n">
        <f aca="false">G$106*$N$106</f>
        <v>74.2022641018602</v>
      </c>
      <c r="T106" s="29" t="n">
        <f aca="false">H$106*$N$106</f>
        <v>0.960538677897962</v>
      </c>
      <c r="U106" s="29" t="n">
        <f aca="false">I$106*$N$106</f>
        <v>0.104676654483297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24" t="n">
        <v>0.502621447599474</v>
      </c>
      <c r="D107" s="124" t="n">
        <v>2.15465495797857</v>
      </c>
      <c r="E107" s="124" t="n">
        <v>182.701554496786</v>
      </c>
      <c r="F107" s="124" t="n">
        <v>0.853773197850696</v>
      </c>
      <c r="G107" s="124" t="n">
        <v>4936.17633304283</v>
      </c>
      <c r="H107" s="124" t="n">
        <v>60.3683241019392</v>
      </c>
      <c r="I107" s="124" t="n">
        <v>10.4988755074705</v>
      </c>
      <c r="J107" s="4"/>
      <c r="K107" s="4"/>
      <c r="L107" s="26" t="n">
        <v>1100730</v>
      </c>
      <c r="M107" s="27" t="n">
        <v>187481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24" t="n">
        <v>0.213695440393026</v>
      </c>
      <c r="D108" s="124" t="n">
        <v>1.91144742660424</v>
      </c>
      <c r="E108" s="124" t="n">
        <v>162.079044206406</v>
      </c>
      <c r="F108" s="124" t="n">
        <v>0.39892517590177</v>
      </c>
      <c r="G108" s="124" t="n">
        <v>2133.29684714791</v>
      </c>
      <c r="H108" s="124" t="n">
        <v>13.0166130036358</v>
      </c>
      <c r="I108" s="124" t="n">
        <v>4.46730632520558</v>
      </c>
      <c r="J108" s="4"/>
      <c r="K108" s="4"/>
      <c r="L108" s="43" t="n">
        <v>1100730</v>
      </c>
      <c r="M108" s="44" t="n">
        <v>187481</v>
      </c>
      <c r="N108" s="122" t="n">
        <v>1</v>
      </c>
      <c r="O108" s="29" t="n">
        <f aca="false">C108*$M108/$L108*$N108</f>
        <v>0.0363975133414416</v>
      </c>
      <c r="P108" s="29" t="n">
        <f aca="false">D108*$M108/$L108*$N108</f>
        <v>0.32556582902909</v>
      </c>
      <c r="Q108" s="29" t="n">
        <f aca="false">E108*$M108/$L108*$N108</f>
        <v>27.6059899220165</v>
      </c>
      <c r="R108" s="29" t="n">
        <f aca="false">F108*$M108/$L108*$N108</f>
        <v>0.0679466271503819</v>
      </c>
      <c r="S108" s="29" t="n">
        <f aca="false">G108*$M108/$L108*$N108</f>
        <v>363.352162837515</v>
      </c>
      <c r="T108" s="29" t="n">
        <f aca="false">H108*$M108/$L108*$N108</f>
        <v>2.21704470899734</v>
      </c>
      <c r="U108" s="29" t="n">
        <f aca="false">I108*$M108/$L108*$N108</f>
        <v>0.760890551866368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24" t="n">
        <v>0</v>
      </c>
      <c r="D109" s="124" t="n">
        <v>10.19338257797</v>
      </c>
      <c r="E109" s="124" t="n">
        <v>2801.83016796866</v>
      </c>
      <c r="F109" s="124" t="n">
        <v>0</v>
      </c>
      <c r="G109" s="124" t="n">
        <v>0</v>
      </c>
      <c r="H109" s="124" t="n">
        <v>0</v>
      </c>
      <c r="I109" s="124" t="n">
        <v>0</v>
      </c>
      <c r="J109" s="4"/>
      <c r="K109" s="4"/>
      <c r="L109" s="43" t="n">
        <v>1100730</v>
      </c>
      <c r="M109" s="44" t="n">
        <v>187481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73618013418404</v>
      </c>
      <c r="Q109" s="29" t="n">
        <f aca="false">E109*$M109/$L109*$N109</f>
        <v>477.219592198752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24" t="n">
        <v>0.0132491034287294</v>
      </c>
      <c r="D110" s="124" t="n">
        <v>0.635804031443649</v>
      </c>
      <c r="E110" s="124" t="n">
        <v>40.8264682886728</v>
      </c>
      <c r="F110" s="124" t="n">
        <v>4.05702664062895</v>
      </c>
      <c r="G110" s="124" t="n">
        <v>971.300225809744</v>
      </c>
      <c r="H110" s="124" t="n">
        <v>130.631227008317</v>
      </c>
      <c r="I110" s="124" t="n">
        <v>17.2988277150508</v>
      </c>
      <c r="L110" s="43" t="n">
        <v>1100730</v>
      </c>
      <c r="M110" s="44" t="n">
        <v>187481</v>
      </c>
      <c r="N110" s="126" t="n">
        <v>1</v>
      </c>
      <c r="O110" s="29" t="n">
        <f aca="false">C110*$M110/$L110*$N110</f>
        <v>0.00225664346381185</v>
      </c>
      <c r="P110" s="29" t="n">
        <f aca="false">D110*$M110/$L110*$N110</f>
        <v>0.108292838043014</v>
      </c>
      <c r="Q110" s="29" t="n">
        <f aca="false">E110*$M110/$L110*$N110</f>
        <v>6.95373715736709</v>
      </c>
      <c r="R110" s="29" t="n">
        <f aca="false">F110*$M110/$L110*$N110</f>
        <v>0.691009976662538</v>
      </c>
      <c r="S110" s="29" t="n">
        <f aca="false">G110*$M110/$L110*$N110</f>
        <v>165.435972159418</v>
      </c>
      <c r="T110" s="29" t="n">
        <f aca="false">H110*$M110/$L110*$N110</f>
        <v>22.2496643779548</v>
      </c>
      <c r="U110" s="29" t="n">
        <f aca="false">I110*$M110/$L110*$N110</f>
        <v>2.94640967253135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24" t="n">
        <v>0.00546430656302844</v>
      </c>
      <c r="D111" s="124" t="n">
        <v>0.0718712436082898</v>
      </c>
      <c r="E111" s="124" t="n">
        <v>3.62986078829747</v>
      </c>
      <c r="F111" s="124" t="n">
        <v>0.441720546745995</v>
      </c>
      <c r="G111" s="124" t="n">
        <v>8.35258288920062</v>
      </c>
      <c r="H111" s="124" t="n">
        <v>30.9123628422752</v>
      </c>
      <c r="I111" s="124" t="n">
        <v>3.57521772266718</v>
      </c>
      <c r="J111" s="56" t="n">
        <v>51.462369457455</v>
      </c>
      <c r="K111" s="57" t="n">
        <v>4.3359661577768</v>
      </c>
      <c r="L111" s="26" t="n">
        <v>1100730</v>
      </c>
      <c r="M111" s="27" t="n">
        <v>187481</v>
      </c>
      <c r="N111" s="126" t="n">
        <v>0</v>
      </c>
      <c r="O111" s="29" t="n">
        <f aca="false">IF($J111=0,0,C111*$K111/$J111)</f>
        <v>0.000460395597458771</v>
      </c>
      <c r="P111" s="29" t="n">
        <f aca="false">IF($J111=0,0,D111*$K111/$J111)</f>
        <v>0.00605551752257557</v>
      </c>
      <c r="Q111" s="29" t="n">
        <f aca="false">IF($J111=0,0,E111*$K111/$J111)</f>
        <v>0.305834218311898</v>
      </c>
      <c r="R111" s="29" t="n">
        <f aca="false">IF($J111=0,0,F111*$K111/$J111)</f>
        <v>0.0372172008805134</v>
      </c>
      <c r="S111" s="29" t="n">
        <f aca="false">IF($J111=0,0,G111*$K111/$J111)</f>
        <v>0.703747556115549</v>
      </c>
      <c r="T111" s="29" t="n">
        <f aca="false">IF($J111=0,0,H111*$K111/$J111)</f>
        <v>2.6045236656239</v>
      </c>
      <c r="U111" s="29" t="n">
        <f aca="false">IF($J111=0,0,I111*$K111/$J111)</f>
        <v>0.30123026233731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24" t="n">
        <v>0</v>
      </c>
      <c r="D112" s="124" t="n">
        <v>0</v>
      </c>
      <c r="E112" s="124" t="n">
        <v>0</v>
      </c>
      <c r="F112" s="124" t="n">
        <v>0</v>
      </c>
      <c r="G112" s="124" t="n">
        <v>0</v>
      </c>
      <c r="H112" s="124" t="n">
        <v>0</v>
      </c>
      <c r="I112" s="124" t="n">
        <v>0</v>
      </c>
      <c r="L112" s="26" t="n">
        <v>1100730</v>
      </c>
      <c r="M112" s="27" t="n">
        <v>187481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24" t="n">
        <v>0.00590247549530962</v>
      </c>
      <c r="D113" s="124" t="n">
        <v>0.0788031071270937</v>
      </c>
      <c r="E113" s="124" t="n">
        <v>3.97995490540877</v>
      </c>
      <c r="F113" s="124" t="n">
        <v>0.477262870082791</v>
      </c>
      <c r="G113" s="124" t="n">
        <v>9.19099755698212</v>
      </c>
      <c r="H113" s="124" t="n">
        <v>35.8364583643798</v>
      </c>
      <c r="I113" s="124" t="n">
        <v>3.77775128943084</v>
      </c>
      <c r="L113" s="26" t="n">
        <v>1100730</v>
      </c>
      <c r="M113" s="27" t="n">
        <v>187481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24" t="n">
        <v>0</v>
      </c>
      <c r="D114" s="124" t="n">
        <v>0</v>
      </c>
      <c r="E114" s="124" t="n">
        <v>0</v>
      </c>
      <c r="F114" s="124" t="n">
        <v>0</v>
      </c>
      <c r="G114" s="124" t="n">
        <v>0</v>
      </c>
      <c r="H114" s="124" t="n">
        <v>0</v>
      </c>
      <c r="I114" s="124" t="n">
        <v>0</v>
      </c>
      <c r="J114" s="58" t="n">
        <v>0</v>
      </c>
      <c r="K114" s="59" t="n">
        <v>0</v>
      </c>
      <c r="L114" s="26" t="n">
        <v>1100730</v>
      </c>
      <c r="M114" s="27" t="n">
        <v>187481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24" t="n">
        <v>0</v>
      </c>
      <c r="D115" s="124" t="n">
        <v>0</v>
      </c>
      <c r="E115" s="124" t="n">
        <v>0</v>
      </c>
      <c r="F115" s="124" t="n">
        <v>0</v>
      </c>
      <c r="G115" s="124" t="n">
        <v>0</v>
      </c>
      <c r="H115" s="124" t="n">
        <v>0</v>
      </c>
      <c r="I115" s="124" t="n">
        <v>0</v>
      </c>
      <c r="J115" s="61" t="n">
        <v>0</v>
      </c>
      <c r="K115" s="59" t="n">
        <v>0</v>
      </c>
      <c r="L115" s="26" t="n">
        <v>1100730</v>
      </c>
      <c r="M115" s="27" t="n">
        <v>187481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24" t="n">
        <v>0</v>
      </c>
      <c r="D116" s="124" t="n">
        <v>0.228514158948998</v>
      </c>
      <c r="E116" s="124" t="n">
        <v>10.7082548370419</v>
      </c>
      <c r="F116" s="124" t="n">
        <v>12.5194113624243</v>
      </c>
      <c r="G116" s="124" t="n">
        <v>33.2933639404723</v>
      </c>
      <c r="H116" s="124" t="n">
        <v>183.227637382892</v>
      </c>
      <c r="I116" s="124" t="n">
        <v>1.15429267142957</v>
      </c>
      <c r="J116" s="4"/>
      <c r="K116" s="4"/>
      <c r="L116" s="26" t="n">
        <v>1100730</v>
      </c>
      <c r="M116" s="27" t="n">
        <v>187481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24" t="n">
        <v>0.191755313266623</v>
      </c>
      <c r="D117" s="124" t="n">
        <v>7.43868067966297</v>
      </c>
      <c r="E117" s="124" t="n">
        <v>316.632877143352</v>
      </c>
      <c r="F117" s="124" t="n">
        <v>15.8668943747196</v>
      </c>
      <c r="G117" s="124" t="n">
        <v>1079.16276603548</v>
      </c>
      <c r="H117" s="124" t="n">
        <v>1265.37552761832</v>
      </c>
      <c r="I117" s="124" t="n">
        <v>194.00258856498</v>
      </c>
      <c r="J117" s="4"/>
      <c r="K117" s="4"/>
      <c r="L117" s="26" t="n">
        <v>1100730</v>
      </c>
      <c r="M117" s="27" t="n">
        <v>187481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24" t="n">
        <v>0.00031321983093966</v>
      </c>
      <c r="D118" s="124" t="n">
        <v>0.5563827130034</v>
      </c>
      <c r="E118" s="124" t="n">
        <v>59.6683777940052</v>
      </c>
      <c r="F118" s="124" t="n">
        <v>0.00954345028321036</v>
      </c>
      <c r="G118" s="124" t="n">
        <v>110.175075533025</v>
      </c>
      <c r="H118" s="124" t="n">
        <v>0.121372684489118</v>
      </c>
      <c r="I118" s="124" t="n">
        <v>0.0778636846879491</v>
      </c>
      <c r="J118" s="4"/>
      <c r="K118" s="4"/>
      <c r="L118" s="26" t="n">
        <v>1100730</v>
      </c>
      <c r="M118" s="27" t="n">
        <v>187481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24" t="n">
        <v>0.0700265963619431</v>
      </c>
      <c r="D119" s="124" t="n">
        <v>1.26039144617161</v>
      </c>
      <c r="E119" s="124" t="n">
        <v>63.6561336398976</v>
      </c>
      <c r="F119" s="124" t="n">
        <v>5.21898690354557</v>
      </c>
      <c r="G119" s="124" t="n">
        <v>151.810453919923</v>
      </c>
      <c r="H119" s="124" t="n">
        <v>433.34100480059</v>
      </c>
      <c r="I119" s="124" t="n">
        <v>52.222764948264</v>
      </c>
      <c r="J119" s="4"/>
      <c r="K119" s="4"/>
      <c r="L119" s="26" t="n">
        <v>1100730</v>
      </c>
      <c r="M119" s="27" t="n">
        <v>187481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24" t="n">
        <v>0.00031321983093966</v>
      </c>
      <c r="D120" s="124" t="n">
        <v>0.593620926501225</v>
      </c>
      <c r="E120" s="124" t="n">
        <v>63.6619306384858</v>
      </c>
      <c r="F120" s="124" t="n">
        <v>0.00954345028321036</v>
      </c>
      <c r="G120" s="124" t="n">
        <v>123.095393559286</v>
      </c>
      <c r="H120" s="124" t="n">
        <v>0.138599775190799</v>
      </c>
      <c r="I120" s="124" t="n">
        <v>0.0778636846879491</v>
      </c>
      <c r="J120" s="4"/>
      <c r="K120" s="4"/>
      <c r="L120" s="26" t="n">
        <v>1100730</v>
      </c>
      <c r="M120" s="27" t="n">
        <v>187481</v>
      </c>
      <c r="N120" s="132" t="n">
        <v>0.9</v>
      </c>
      <c r="O120" s="29" t="n">
        <f aca="false">C120*$N$120</f>
        <v>0.000281897847845694</v>
      </c>
      <c r="P120" s="29" t="n">
        <f aca="false">D120*$N$120</f>
        <v>0.534258833851103</v>
      </c>
      <c r="Q120" s="29" t="n">
        <f aca="false">E120*$N$120</f>
        <v>57.2957375746372</v>
      </c>
      <c r="R120" s="29" t="n">
        <f aca="false">F120*$N$120</f>
        <v>0.00858910525488932</v>
      </c>
      <c r="S120" s="29" t="n">
        <f aca="false">G120*$N$120</f>
        <v>110.785854203358</v>
      </c>
      <c r="T120" s="29" t="n">
        <f aca="false">H120*$N$120</f>
        <v>0.124739797671719</v>
      </c>
      <c r="U120" s="29" t="n">
        <f aca="false">I120*$N$120</f>
        <v>0.0700773162191542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24" t="n">
        <v>0</v>
      </c>
      <c r="D121" s="124" t="n">
        <v>0</v>
      </c>
      <c r="E121" s="124" t="n">
        <v>10.4357348195869</v>
      </c>
      <c r="F121" s="124" t="n">
        <v>8.83884934816308</v>
      </c>
      <c r="G121" s="124" t="n">
        <v>1.58646013941389</v>
      </c>
      <c r="H121" s="124" t="n">
        <v>26.0632737189424</v>
      </c>
      <c r="I121" s="124" t="n">
        <v>1.0425309487577</v>
      </c>
      <c r="J121" s="4"/>
      <c r="K121" s="4"/>
      <c r="L121" s="26" t="n">
        <v>1100730</v>
      </c>
      <c r="M121" s="27" t="n">
        <v>187481</v>
      </c>
      <c r="N121" s="125" t="n">
        <v>1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10.4357348195869</v>
      </c>
      <c r="R121" s="29" t="n">
        <f aca="false">F121*$N$121</f>
        <v>8.83884934816308</v>
      </c>
      <c r="S121" s="29" t="n">
        <f aca="false">G121*$N$121</f>
        <v>1.58646013941389</v>
      </c>
      <c r="T121" s="29" t="n">
        <f aca="false">H121*$N$121</f>
        <v>26.0632737189424</v>
      </c>
      <c r="U121" s="29" t="n">
        <f aca="false">I121*$N$121</f>
        <v>1.0425309487577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24" t="n">
        <v>0</v>
      </c>
      <c r="D122" s="124" t="n">
        <v>0</v>
      </c>
      <c r="E122" s="124" t="n">
        <v>123.573503670903</v>
      </c>
      <c r="F122" s="124" t="n">
        <v>21.3748762426248</v>
      </c>
      <c r="G122" s="124" t="n">
        <v>9.3515084199151</v>
      </c>
      <c r="H122" s="124" t="n">
        <v>33.3982442353792</v>
      </c>
      <c r="I122" s="124" t="n">
        <v>4.00778927423657</v>
      </c>
      <c r="J122" s="4"/>
      <c r="K122" s="4"/>
      <c r="L122" s="26" t="n">
        <v>1100730</v>
      </c>
      <c r="M122" s="27" t="n">
        <v>187481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123.573503670903</v>
      </c>
      <c r="R122" s="29" t="n">
        <f aca="false">F122*$N$122</f>
        <v>21.3748762426248</v>
      </c>
      <c r="S122" s="29" t="n">
        <f aca="false">G122*$N$122</f>
        <v>9.3515084199151</v>
      </c>
      <c r="T122" s="29" t="n">
        <f aca="false">H122*$N$122</f>
        <v>33.3982442353792</v>
      </c>
      <c r="U122" s="29" t="n">
        <f aca="false">I122*$N$122</f>
        <v>4.00778927423657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24" t="n">
        <v>0</v>
      </c>
      <c r="D123" s="124" t="n">
        <v>0</v>
      </c>
      <c r="E123" s="124" t="n">
        <v>0</v>
      </c>
      <c r="F123" s="124" t="n">
        <v>0</v>
      </c>
      <c r="G123" s="124" t="n">
        <v>0</v>
      </c>
      <c r="H123" s="124" t="n">
        <v>0</v>
      </c>
      <c r="I123" s="124" t="n">
        <v>0</v>
      </c>
      <c r="J123" s="4"/>
      <c r="K123" s="4"/>
      <c r="L123" s="26" t="n">
        <v>1100730</v>
      </c>
      <c r="M123" s="27" t="n">
        <v>187481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24" t="n">
        <v>0</v>
      </c>
      <c r="D124" s="124" t="n">
        <v>0</v>
      </c>
      <c r="E124" s="124" t="n">
        <v>0</v>
      </c>
      <c r="F124" s="124" t="n">
        <v>0</v>
      </c>
      <c r="G124" s="124" t="n">
        <v>0</v>
      </c>
      <c r="H124" s="124" t="n">
        <v>0</v>
      </c>
      <c r="I124" s="124" t="n">
        <v>0</v>
      </c>
      <c r="J124" s="4"/>
      <c r="K124" s="4"/>
      <c r="L124" s="26" t="n">
        <v>1100730</v>
      </c>
      <c r="M124" s="27" t="n">
        <v>187481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24" t="n">
        <v>0</v>
      </c>
      <c r="D125" s="124" t="n">
        <v>0</v>
      </c>
      <c r="E125" s="124" t="n">
        <v>0.247810274305402</v>
      </c>
      <c r="F125" s="124" t="n">
        <v>0.000868675294845179</v>
      </c>
      <c r="G125" s="124" t="n">
        <v>0.00252565528512744</v>
      </c>
      <c r="H125" s="124" t="n">
        <v>0.0202140850744291</v>
      </c>
      <c r="I125" s="124" t="n">
        <v>0.000859834754185256</v>
      </c>
      <c r="J125" s="4"/>
      <c r="K125" s="4"/>
      <c r="L125" s="26" t="n">
        <v>1100730</v>
      </c>
      <c r="M125" s="27" t="n">
        <v>187481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24" t="n">
        <v>0</v>
      </c>
      <c r="D126" s="124" t="n">
        <v>0</v>
      </c>
      <c r="E126" s="124" t="n">
        <v>0</v>
      </c>
      <c r="F126" s="124" t="n">
        <v>0</v>
      </c>
      <c r="G126" s="124" t="n">
        <v>0</v>
      </c>
      <c r="H126" s="124" t="n">
        <v>0</v>
      </c>
      <c r="I126" s="124" t="n">
        <v>0</v>
      </c>
      <c r="J126" s="4"/>
      <c r="K126" s="4"/>
      <c r="L126" s="26" t="n">
        <v>1100730</v>
      </c>
      <c r="M126" s="27" t="n">
        <v>187481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24" t="n">
        <v>222.912078638811</v>
      </c>
      <c r="D127" s="124" t="n">
        <v>0</v>
      </c>
      <c r="E127" s="124" t="n">
        <v>274.938996434209</v>
      </c>
      <c r="F127" s="124" t="n">
        <v>0</v>
      </c>
      <c r="G127" s="124" t="n">
        <v>0</v>
      </c>
      <c r="H127" s="124" t="n">
        <v>0</v>
      </c>
      <c r="I127" s="124" t="n">
        <v>0</v>
      </c>
      <c r="J127" s="4"/>
      <c r="K127" s="4"/>
      <c r="L127" s="26" t="n">
        <v>1100730</v>
      </c>
      <c r="M127" s="27" t="n">
        <v>187481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24" t="n">
        <v>18.5047162539741</v>
      </c>
      <c r="D128" s="124" t="n">
        <v>0</v>
      </c>
      <c r="E128" s="124" t="n">
        <v>22.8236538533504</v>
      </c>
      <c r="F128" s="124" t="n">
        <v>0</v>
      </c>
      <c r="G128" s="124" t="n">
        <v>0</v>
      </c>
      <c r="H128" s="124" t="n">
        <v>0</v>
      </c>
      <c r="I128" s="124" t="n">
        <v>0</v>
      </c>
      <c r="J128" s="4"/>
      <c r="K128" s="4"/>
      <c r="L128" s="26" t="n">
        <v>1100730</v>
      </c>
      <c r="M128" s="27" t="n">
        <v>187481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24"/>
      <c r="D129" s="124"/>
      <c r="E129" s="124"/>
      <c r="F129" s="124"/>
      <c r="G129" s="124"/>
      <c r="H129" s="124"/>
      <c r="I129" s="124"/>
      <c r="J129" s="65"/>
      <c r="K129" s="65"/>
      <c r="L129" s="66" t="n">
        <v>1100730</v>
      </c>
      <c r="M129" s="67" t="n">
        <v>187481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68"/>
      <c r="J130" s="65"/>
      <c r="K130" s="65"/>
      <c r="L130" s="66" t="n">
        <v>1100730</v>
      </c>
      <c r="M130" s="67" t="n">
        <v>187481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24" t="n">
        <v>1.07430483121739</v>
      </c>
      <c r="D131" s="124" t="n">
        <v>0</v>
      </c>
      <c r="E131" s="124" t="n">
        <v>2.27408848036352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4"/>
      <c r="K131" s="4"/>
      <c r="L131" s="26" t="n">
        <v>1100730</v>
      </c>
      <c r="M131" s="27" t="n">
        <v>187481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24"/>
      <c r="D132" s="124"/>
      <c r="E132" s="124"/>
      <c r="F132" s="124"/>
      <c r="G132" s="124"/>
      <c r="H132" s="124"/>
      <c r="I132" s="124"/>
      <c r="J132" s="65"/>
      <c r="K132" s="65"/>
      <c r="L132" s="66" t="n">
        <v>1100730</v>
      </c>
      <c r="M132" s="67" t="n">
        <v>187481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24"/>
      <c r="D133" s="124"/>
      <c r="E133" s="124"/>
      <c r="F133" s="124"/>
      <c r="G133" s="124"/>
      <c r="H133" s="124"/>
      <c r="I133" s="124"/>
      <c r="J133" s="65"/>
      <c r="K133" s="65"/>
      <c r="L133" s="66" t="n">
        <v>1100730</v>
      </c>
      <c r="M133" s="67" t="n">
        <v>187481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68"/>
      <c r="J134" s="65"/>
      <c r="K134" s="65"/>
      <c r="L134" s="66" t="n">
        <v>1100730</v>
      </c>
      <c r="M134" s="67" t="n">
        <v>187481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68"/>
      <c r="J135" s="65"/>
      <c r="K135" s="65"/>
      <c r="L135" s="66" t="n">
        <v>1100730</v>
      </c>
      <c r="M135" s="67" t="n">
        <v>187481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68"/>
      <c r="J136" s="65"/>
      <c r="K136" s="65"/>
      <c r="L136" s="66" t="n">
        <v>1100730</v>
      </c>
      <c r="M136" s="67" t="n">
        <v>187481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2"/>
      <c r="J137" s="65"/>
      <c r="K137" s="65"/>
      <c r="L137" s="66" t="n">
        <v>1100730</v>
      </c>
      <c r="M137" s="67" t="n">
        <v>187481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2"/>
      <c r="J138" s="65"/>
      <c r="K138" s="65"/>
      <c r="L138" s="66" t="n">
        <v>1100730</v>
      </c>
      <c r="M138" s="67" t="n">
        <v>187481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2"/>
      <c r="J139" s="65"/>
      <c r="K139" s="65"/>
      <c r="L139" s="66" t="n">
        <v>1100730</v>
      </c>
      <c r="M139" s="67" t="n">
        <v>187481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2"/>
      <c r="J140" s="65"/>
      <c r="K140" s="65"/>
      <c r="L140" s="66" t="n">
        <v>1100730</v>
      </c>
      <c r="M140" s="67" t="n">
        <v>187481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2"/>
      <c r="J141" s="65"/>
      <c r="K141" s="65"/>
      <c r="L141" s="66" t="n">
        <v>1100730</v>
      </c>
      <c r="M141" s="67" t="n">
        <v>187481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2"/>
      <c r="J142" s="65"/>
      <c r="K142" s="65"/>
      <c r="L142" s="66" t="n">
        <v>1100730</v>
      </c>
      <c r="M142" s="67" t="n">
        <v>187481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2"/>
      <c r="J143" s="65"/>
      <c r="K143" s="65"/>
      <c r="L143" s="66" t="n">
        <v>1100730</v>
      </c>
      <c r="M143" s="67" t="n">
        <v>187481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2"/>
      <c r="J144" s="65"/>
      <c r="K144" s="65"/>
      <c r="L144" s="66" t="n">
        <v>1100730</v>
      </c>
      <c r="M144" s="67" t="n">
        <v>187481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124" t="n">
        <v>4.20569772579435</v>
      </c>
      <c r="D145" s="124" t="n">
        <v>0</v>
      </c>
      <c r="E145" s="124" t="n">
        <v>49.0664734676007</v>
      </c>
      <c r="F145" s="124" t="n">
        <v>3.73839797848386</v>
      </c>
      <c r="G145" s="124" t="n">
        <v>327.109823117338</v>
      </c>
      <c r="H145" s="124" t="n">
        <v>9.28925140482028</v>
      </c>
      <c r="I145" s="124" t="n">
        <v>67.498852389292</v>
      </c>
      <c r="J145" s="4"/>
      <c r="K145" s="4"/>
      <c r="L145" s="26" t="n">
        <v>1100730</v>
      </c>
      <c r="M145" s="27" t="n">
        <v>187481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24" t="n">
        <v>0</v>
      </c>
      <c r="D146" s="124" t="n">
        <v>0</v>
      </c>
      <c r="E146" s="124" t="n">
        <v>0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4"/>
      <c r="K146" s="4"/>
      <c r="L146" s="26" t="n">
        <v>1100730</v>
      </c>
      <c r="M146" s="27" t="n">
        <v>187481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68"/>
      <c r="J147" s="65"/>
      <c r="K147" s="65"/>
      <c r="L147" s="66" t="n">
        <v>1100730</v>
      </c>
      <c r="M147" s="67" t="n">
        <v>187481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128" t="n">
        <v>0</v>
      </c>
      <c r="D148" s="128" t="n">
        <v>0</v>
      </c>
      <c r="E148" s="25" t="n">
        <v>104.926192277586</v>
      </c>
      <c r="F148" s="128" t="n">
        <v>0</v>
      </c>
      <c r="G148" s="128" t="n">
        <v>0</v>
      </c>
      <c r="H148" s="128" t="n">
        <v>0</v>
      </c>
      <c r="I148" s="129" t="n">
        <v>0</v>
      </c>
      <c r="J148" s="4"/>
      <c r="K148" s="4"/>
      <c r="L148" s="26" t="n">
        <v>1100730</v>
      </c>
      <c r="M148" s="27" t="n">
        <v>187481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31.4778576832758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28" t="n">
        <v>0</v>
      </c>
      <c r="D149" s="128" t="n">
        <v>0</v>
      </c>
      <c r="E149" s="25" t="n">
        <v>317.761809223546</v>
      </c>
      <c r="F149" s="128" t="n">
        <v>0</v>
      </c>
      <c r="G149" s="128" t="n">
        <v>0</v>
      </c>
      <c r="H149" s="128" t="n">
        <v>0</v>
      </c>
      <c r="I149" s="129" t="n">
        <v>0</v>
      </c>
      <c r="J149" s="4"/>
      <c r="K149" s="4"/>
      <c r="L149" s="26" t="n">
        <v>1100730</v>
      </c>
      <c r="M149" s="27" t="n">
        <v>187481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95.3285427670638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605.515517564545</v>
      </c>
      <c r="D150" s="84" t="n">
        <f aca="false">SUM(D3:D149)</f>
        <v>209.354872810337</v>
      </c>
      <c r="E150" s="84" t="n">
        <f aca="false">SUM(E3:E149)</f>
        <v>28174.9219531567</v>
      </c>
      <c r="F150" s="84" t="n">
        <f aca="false">SUM(F3:F149)</f>
        <v>5126.21237221903</v>
      </c>
      <c r="G150" s="84" t="n">
        <f aca="false">SUM(G3:G149)</f>
        <v>75968.7739038002</v>
      </c>
      <c r="H150" s="84" t="n">
        <f aca="false">SUM(H3:H149)</f>
        <v>22097.6814196743</v>
      </c>
      <c r="I150" s="84" t="n">
        <f aca="false">SUM(I3:I149)</f>
        <v>3774.63682254619</v>
      </c>
      <c r="J150" s="84"/>
      <c r="K150" s="84"/>
      <c r="L150" s="84"/>
      <c r="M150" s="84"/>
      <c r="N150" s="84"/>
      <c r="O150" s="84" t="n">
        <f aca="false">SUM(O3:O149)</f>
        <v>13.6075959717257</v>
      </c>
      <c r="P150" s="84" t="n">
        <f aca="false">SUM(P3:P149)</f>
        <v>18.7373753495893</v>
      </c>
      <c r="Q150" s="84" t="n">
        <f aca="false">SUM(Q3:Q149)</f>
        <v>3525.15660352325</v>
      </c>
      <c r="R150" s="84" t="n">
        <f aca="false">SUM(R3:R149)</f>
        <v>1780.09406860513</v>
      </c>
      <c r="S150" s="84" t="n">
        <f aca="false">SUM(S3:S149)</f>
        <v>8619.85348706486</v>
      </c>
      <c r="T150" s="84" t="n">
        <f aca="false">SUM(T3:T149)</f>
        <v>2668.91721973371</v>
      </c>
      <c r="U150" s="84" t="n">
        <f aca="false">SUM(U3:U149)</f>
        <v>418.457597495576</v>
      </c>
    </row>
    <row r="151" customFormat="false" ht="12.75" hidden="false" customHeight="false" outlineLevel="0" collapsed="false">
      <c r="C151" s="121"/>
      <c r="D151" s="121"/>
      <c r="E151" s="121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1.12826271020314</v>
      </c>
      <c r="D152" s="89" t="n">
        <f aca="false">SUM(D3:D6)</f>
        <v>0</v>
      </c>
      <c r="E152" s="89" t="n">
        <f aca="false">SUM(E3:E6)</f>
        <v>38.323441420493</v>
      </c>
      <c r="F152" s="89" t="n">
        <f aca="false">SUM(F3:F6)</f>
        <v>1366.9472531276</v>
      </c>
      <c r="G152" s="89" t="n">
        <f aca="false">SUM(G3:G6)</f>
        <v>257.820769949297</v>
      </c>
      <c r="H152" s="89" t="n">
        <f aca="false">SUM(H3:H6)</f>
        <v>1222.7136597368</v>
      </c>
      <c r="I152" s="90" t="n">
        <f aca="false">SUM(I3:I6)</f>
        <v>130.277192912116</v>
      </c>
      <c r="J152" s="89"/>
      <c r="K152" s="89"/>
      <c r="L152" s="91"/>
      <c r="M152" s="90"/>
      <c r="N152" s="136"/>
      <c r="O152" s="89" t="n">
        <f aca="false">SUM(O3:O6)</f>
        <v>1.12826271020314</v>
      </c>
      <c r="P152" s="89" t="n">
        <f aca="false">SUM(P3:P6)</f>
        <v>0</v>
      </c>
      <c r="Q152" s="89" t="n">
        <f aca="false">SUM(Q3:Q6)</f>
        <v>38.323441420493</v>
      </c>
      <c r="R152" s="89" t="n">
        <f aca="false">SUM(R3:R6)</f>
        <v>1366.9472531276</v>
      </c>
      <c r="S152" s="89" t="n">
        <f aca="false">SUM(S3:S6)</f>
        <v>257.820769949297</v>
      </c>
      <c r="T152" s="89" t="n">
        <f aca="false">SUM(T3:T6)</f>
        <v>1222.7136597368</v>
      </c>
      <c r="U152" s="89" t="n">
        <f aca="false">SUM(U3:U6)</f>
        <v>130.277192912116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103776476117482</v>
      </c>
      <c r="D153" s="93" t="n">
        <f aca="false">SUM(D7:D9)</f>
        <v>0</v>
      </c>
      <c r="E153" s="93" t="n">
        <f aca="false">SUM(E7:E9)</f>
        <v>1157.84046881814</v>
      </c>
      <c r="F153" s="93" t="n">
        <f aca="false">SUM(F7:F9)</f>
        <v>531.981507786062</v>
      </c>
      <c r="G153" s="93" t="n">
        <f aca="false">SUM(G7:G9)</f>
        <v>11598.9703839977</v>
      </c>
      <c r="H153" s="93" t="n">
        <f aca="false">SUM(H7:H9)</f>
        <v>1834.55546336638</v>
      </c>
      <c r="I153" s="94" t="n">
        <f aca="false">SUM(I7:I9)</f>
        <v>499.785988391881</v>
      </c>
      <c r="J153" s="93"/>
      <c r="K153" s="93"/>
      <c r="L153" s="95"/>
      <c r="M153" s="94"/>
      <c r="N153" s="137"/>
      <c r="O153" s="93" t="n">
        <f aca="false">SUM(O7:O9)</f>
        <v>0.00017675649359045</v>
      </c>
      <c r="P153" s="93" t="n">
        <f aca="false">SUM(P7:P9)</f>
        <v>0</v>
      </c>
      <c r="Q153" s="93" t="n">
        <f aca="false">SUM(Q7:Q9)</f>
        <v>180.30826713394</v>
      </c>
      <c r="R153" s="93" t="n">
        <f aca="false">SUM(R7:R9)</f>
        <v>90.6057702808561</v>
      </c>
      <c r="S153" s="93" t="n">
        <f aca="false">SUM(S7:S9)</f>
        <v>1765.0120711751</v>
      </c>
      <c r="T153" s="93" t="n">
        <f aca="false">SUM(T7:T9)</f>
        <v>307.863147479023</v>
      </c>
      <c r="U153" s="93" t="n">
        <f aca="false">SUM(U7:U9)</f>
        <v>30.5637214716522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725284293787154</v>
      </c>
      <c r="D154" s="93" t="n">
        <f aca="false">SUM(D10:D27)</f>
        <v>0</v>
      </c>
      <c r="E154" s="93" t="n">
        <f aca="false">SUM(E10:E27)</f>
        <v>199.44715112365</v>
      </c>
      <c r="F154" s="93" t="n">
        <f aca="false">SUM(F10:F27)</f>
        <v>2356.13688156915</v>
      </c>
      <c r="G154" s="93" t="n">
        <f aca="false">SUM(G10:G27)</f>
        <v>3334.73132638114</v>
      </c>
      <c r="H154" s="93" t="n">
        <f aca="false">SUM(H10:H27)</f>
        <v>2836.29093209325</v>
      </c>
      <c r="I154" s="94" t="n">
        <f aca="false">SUM(I10:I27)</f>
        <v>885.165330375157</v>
      </c>
      <c r="J154" s="93"/>
      <c r="K154" s="93"/>
      <c r="L154" s="95"/>
      <c r="M154" s="94"/>
      <c r="N154" s="137"/>
      <c r="O154" s="93" t="n">
        <f aca="false">SUM(O10:O27)</f>
        <v>0.00365594284786058</v>
      </c>
      <c r="P154" s="93" t="n">
        <f aca="false">SUM(P10:P27)</f>
        <v>0</v>
      </c>
      <c r="Q154" s="93" t="n">
        <f aca="false">SUM(Q10:Q27)</f>
        <v>16.0657828915614</v>
      </c>
      <c r="R154" s="93" t="n">
        <f aca="false">SUM(R10:R27)</f>
        <v>272.041994779844</v>
      </c>
      <c r="S154" s="93" t="n">
        <f aca="false">SUM(S10:S27)</f>
        <v>114.824128957734</v>
      </c>
      <c r="T154" s="93" t="n">
        <f aca="false">SUM(T10:T27)</f>
        <v>193.984170694041</v>
      </c>
      <c r="U154" s="93" t="n">
        <f aca="false">SUM(U10:U27)</f>
        <v>60.8680870472252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0948017712051674</v>
      </c>
      <c r="D155" s="93" t="n">
        <f aca="false">SUM(D28:D59)</f>
        <v>2.85354643246467</v>
      </c>
      <c r="E155" s="93" t="n">
        <f aca="false">SUM(E28:E59)</f>
        <v>1166.09343811585</v>
      </c>
      <c r="F155" s="93" t="n">
        <f aca="false">SUM(F28:F59)</f>
        <v>568.869058951405</v>
      </c>
      <c r="G155" s="93" t="n">
        <f aca="false">SUM(G28:G59)</f>
        <v>11877.8832320574</v>
      </c>
      <c r="H155" s="93" t="n">
        <f aca="false">SUM(H28:H59)</f>
        <v>313.067306963997</v>
      </c>
      <c r="I155" s="94" t="n">
        <f aca="false">SUM(I28:I59)</f>
        <v>786.824375558904</v>
      </c>
      <c r="J155" s="93"/>
      <c r="K155" s="93"/>
      <c r="L155" s="95"/>
      <c r="M155" s="94"/>
      <c r="N155" s="137"/>
      <c r="O155" s="93" t="n">
        <f aca="false">SUM(O28:O59)</f>
        <v>0</v>
      </c>
      <c r="P155" s="93" t="n">
        <f aca="false">SUM(P28:P59)</f>
        <v>0.709056261387272</v>
      </c>
      <c r="Q155" s="93" t="n">
        <f aca="false">SUM(Q28:Q59)</f>
        <v>183.475887950854</v>
      </c>
      <c r="R155" s="93" t="n">
        <f aca="false">SUM(R28:R59)</f>
        <v>6.07192992366243</v>
      </c>
      <c r="S155" s="93" t="n">
        <f aca="false">SUM(S28:S59)</f>
        <v>2210.36180448292</v>
      </c>
      <c r="T155" s="93" t="n">
        <f aca="false">SUM(T28:T59)</f>
        <v>62.3700660731609</v>
      </c>
      <c r="U155" s="93" t="n">
        <f aca="false">SUM(U28:U59)</f>
        <v>125.006211581064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802426748373107</v>
      </c>
      <c r="E156" s="93" t="n">
        <f aca="false">SUM(E60:E69)</f>
        <v>1011.34489191489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21.3492959237692</v>
      </c>
      <c r="J156" s="93"/>
      <c r="K156" s="93"/>
      <c r="L156" s="95"/>
      <c r="M156" s="94"/>
      <c r="N156" s="137"/>
      <c r="O156" s="93" t="n">
        <f aca="false">SUM(O60:O69)</f>
        <v>0</v>
      </c>
      <c r="P156" s="93" t="n">
        <f aca="false">SUM(P60:P69)</f>
        <v>0.136672725565523</v>
      </c>
      <c r="Q156" s="93" t="n">
        <f aca="false">SUM(Q60:Q69)</f>
        <v>172.25654945454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32.2052011314655</v>
      </c>
      <c r="E157" s="93" t="n">
        <f aca="false">SUM(E70:E95)</f>
        <v>14460.9402965186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0397039251800917</v>
      </c>
      <c r="J157" s="93"/>
      <c r="K157" s="93"/>
      <c r="L157" s="95"/>
      <c r="M157" s="94"/>
      <c r="N157" s="137"/>
      <c r="O157" s="93" t="n">
        <f aca="false">SUM(O70:O95)</f>
        <v>0</v>
      </c>
      <c r="P157" s="93" t="n">
        <f aca="false">SUM(P70:P95)</f>
        <v>3.27836867791763</v>
      </c>
      <c r="Q157" s="93" t="n">
        <f aca="false">SUM(Q70:Q95)</f>
        <v>1616.54557171461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356.582309340014</v>
      </c>
      <c r="D158" s="93" t="n">
        <f aca="false">SUM(D96:D109)</f>
        <v>162.629630191566</v>
      </c>
      <c r="E158" s="93" t="n">
        <f aca="false">SUM(E96:E109)</f>
        <v>8672.12014470841</v>
      </c>
      <c r="F158" s="93" t="n">
        <f aca="false">SUM(F96:F109)</f>
        <v>229.724288941534</v>
      </c>
      <c r="G158" s="93" t="n">
        <f aca="false">SUM(G96:G109)</f>
        <v>46074.9370148387</v>
      </c>
      <c r="H158" s="93" t="n">
        <f aca="false">SUM(H96:H109)</f>
        <v>13742.6988835932</v>
      </c>
      <c r="I158" s="94" t="n">
        <f aca="false">SUM(I96:I109)</f>
        <v>1106.45773273094</v>
      </c>
      <c r="J158" s="93"/>
      <c r="K158" s="93"/>
      <c r="L158" s="95"/>
      <c r="M158" s="94"/>
      <c r="N158" s="137"/>
      <c r="O158" s="93" t="n">
        <f aca="false">SUM(O96:O109)</f>
        <v>12.472501625272</v>
      </c>
      <c r="P158" s="93" t="n">
        <f aca="false">SUM(P96:P109)</f>
        <v>13.9646704953022</v>
      </c>
      <c r="Q158" s="93" t="n">
        <f aca="false">SUM(Q96:Q109)</f>
        <v>992.810155066114</v>
      </c>
      <c r="R158" s="93" t="n">
        <f aca="false">SUM(R96:R109)</f>
        <v>13.476578619579</v>
      </c>
      <c r="S158" s="93" t="n">
        <f aca="false">SUM(S96:S109)</f>
        <v>3983.97117002159</v>
      </c>
      <c r="T158" s="93" t="n">
        <f aca="false">SUM(T96:T109)</f>
        <v>797.545729955107</v>
      </c>
      <c r="U158" s="93" t="n">
        <f aca="false">SUM(U96:U109)</f>
        <v>63.3743470094361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287024234777513</v>
      </c>
      <c r="D159" s="93" t="n">
        <f aca="false">SUM(D110:D120)</f>
        <v>10.8640683064672</v>
      </c>
      <c r="E159" s="93" t="n">
        <f aca="false">SUM(E110:E120)</f>
        <v>562.763858035161</v>
      </c>
      <c r="F159" s="93" t="n">
        <f aca="false">SUM(F110:F120)</f>
        <v>38.6003895987136</v>
      </c>
      <c r="G159" s="93" t="n">
        <f aca="false">SUM(G110:G120)</f>
        <v>2486.38085924411</v>
      </c>
      <c r="H159" s="93" t="n">
        <f aca="false">SUM(H110:H120)</f>
        <v>2079.58419047645</v>
      </c>
      <c r="I159" s="94" t="n">
        <f aca="false">SUM(I110:I120)</f>
        <v>272.187170281199</v>
      </c>
      <c r="J159" s="93"/>
      <c r="K159" s="93"/>
      <c r="L159" s="95"/>
      <c r="M159" s="94"/>
      <c r="N159" s="137"/>
      <c r="O159" s="93" t="n">
        <f aca="false">SUM(O110:O120)</f>
        <v>0.00299893690911632</v>
      </c>
      <c r="P159" s="93" t="n">
        <f aca="false">SUM(P110:P120)</f>
        <v>0.648607189416692</v>
      </c>
      <c r="Q159" s="93" t="n">
        <f aca="false">SUM(Q110:Q120)</f>
        <v>64.5553089503162</v>
      </c>
      <c r="R159" s="93" t="n">
        <f aca="false">SUM(R110:R120)</f>
        <v>0.736816282797941</v>
      </c>
      <c r="S159" s="93" t="n">
        <f aca="false">SUM(S110:S120)</f>
        <v>276.925573918892</v>
      </c>
      <c r="T159" s="93" t="n">
        <f aca="false">SUM(T110:T120)</f>
        <v>24.9789278412505</v>
      </c>
      <c r="U159" s="93" t="n">
        <f aca="false">SUM(U110:U120)</f>
        <v>3.31771725108781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242.491099724003</v>
      </c>
      <c r="D160" s="93" t="n">
        <f aca="false">SUM(D121:D131)</f>
        <v>0</v>
      </c>
      <c r="E160" s="93" t="n">
        <f aca="false">SUM(E121:E131)</f>
        <v>434.293787532718</v>
      </c>
      <c r="F160" s="93" t="n">
        <f aca="false">SUM(F121:F131)</f>
        <v>30.2145942660827</v>
      </c>
      <c r="G160" s="93" t="n">
        <f aca="false">SUM(G121:G131)</f>
        <v>10.9404942146141</v>
      </c>
      <c r="H160" s="93" t="n">
        <f aca="false">SUM(H121:H131)</f>
        <v>59.481732039396</v>
      </c>
      <c r="I160" s="93" t="n">
        <f aca="false">SUM(I121:I131)</f>
        <v>5.05118005774845</v>
      </c>
      <c r="J160" s="93"/>
      <c r="K160" s="93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34.00923849049</v>
      </c>
      <c r="R160" s="93" t="n">
        <f aca="false">SUM(R121:R131)</f>
        <v>30.2137255907879</v>
      </c>
      <c r="S160" s="93" t="n">
        <f aca="false">SUM(S121:S131)</f>
        <v>10.937968559329</v>
      </c>
      <c r="T160" s="93" t="n">
        <f aca="false">SUM(T121:T131)</f>
        <v>59.4615179543216</v>
      </c>
      <c r="U160" s="93" t="n">
        <f aca="false">SUM(U121:U131)</f>
        <v>5.05032022299426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8"/>
      <c r="K161" s="98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4.20569772579435</v>
      </c>
      <c r="D162" s="93" t="n">
        <f aca="false">SUM(D145:D149)</f>
        <v>0</v>
      </c>
      <c r="E162" s="93" t="n">
        <f aca="false">SUM(E145:E149)</f>
        <v>471.754474968733</v>
      </c>
      <c r="F162" s="93" t="n">
        <f aca="false">SUM(F145:F149)</f>
        <v>3.73839797848386</v>
      </c>
      <c r="G162" s="93" t="n">
        <f aca="false">SUM(G145:G149)</f>
        <v>327.109823117338</v>
      </c>
      <c r="H162" s="93" t="n">
        <f aca="false">SUM(H145:H149)</f>
        <v>9.28925140482028</v>
      </c>
      <c r="I162" s="94" t="n">
        <f aca="false">SUM(I145:I149)</f>
        <v>67.498852389292</v>
      </c>
      <c r="J162" s="93"/>
      <c r="K162" s="93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26.80640045034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605.515517564545</v>
      </c>
      <c r="D163" s="102" t="n">
        <f aca="false">SUM(D152:D162)</f>
        <v>209.354872810337</v>
      </c>
      <c r="E163" s="102" t="n">
        <f aca="false">SUM(E152:E162)</f>
        <v>28174.9219531567</v>
      </c>
      <c r="F163" s="102" t="n">
        <f aca="false">SUM(F152:F162)</f>
        <v>5126.21237221903</v>
      </c>
      <c r="G163" s="102" t="n">
        <f aca="false">SUM(G152:G162)</f>
        <v>75968.7739038002</v>
      </c>
      <c r="H163" s="102" t="n">
        <f aca="false">SUM(H152:H162)</f>
        <v>22097.6814196743</v>
      </c>
      <c r="I163" s="102" t="n">
        <f aca="false">SUM(I152:I162)</f>
        <v>3774.63682254619</v>
      </c>
      <c r="J163" s="102"/>
      <c r="K163" s="102"/>
      <c r="L163" s="102"/>
      <c r="M163" s="102"/>
      <c r="N163" s="102"/>
      <c r="O163" s="102" t="n">
        <f aca="false">SUM(O152:O162)</f>
        <v>13.6075959717257</v>
      </c>
      <c r="P163" s="102" t="n">
        <f aca="false">SUM(P152:P162)</f>
        <v>18.7373753495893</v>
      </c>
      <c r="Q163" s="102" t="n">
        <f aca="false">SUM(Q152:Q162)</f>
        <v>3525.15660352325</v>
      </c>
      <c r="R163" s="102" t="n">
        <f aca="false">SUM(R152:R162)</f>
        <v>1780.09406860513</v>
      </c>
      <c r="S163" s="102" t="n">
        <f aca="false">SUM(S152:S162)</f>
        <v>8619.85348706486</v>
      </c>
      <c r="T163" s="102" t="n">
        <f aca="false">SUM(T152:T162)</f>
        <v>2668.91721973371</v>
      </c>
      <c r="U163" s="102" t="n">
        <f aca="false">SUM(U152:U162)</f>
        <v>418.457597495576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1.131918653051</v>
      </c>
      <c r="P166" s="60" t="n">
        <f aca="false">P152+P154+P155+P156</f>
        <v>0.845728986952795</v>
      </c>
      <c r="Q166" s="104"/>
      <c r="R166" s="60" t="n">
        <f aca="false">R152+R154+R155+R156</f>
        <v>1645.06117783111</v>
      </c>
      <c r="S166" s="60" t="n">
        <f aca="false">S152+S154+S155+S156</f>
        <v>2583.00670338995</v>
      </c>
      <c r="T166" s="60" t="n">
        <f aca="false">T152+T154+T155+T156</f>
        <v>1479.067896504</v>
      </c>
      <c r="U166" s="60" t="n">
        <f aca="false">U152+U154+U155+U156</f>
        <v>316.151491540405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17675649359045</v>
      </c>
      <c r="P167" s="60" t="n">
        <f aca="false">P153</f>
        <v>0</v>
      </c>
      <c r="Q167" s="104"/>
      <c r="R167" s="60" t="n">
        <f aca="false">R153</f>
        <v>90.6057702808561</v>
      </c>
      <c r="S167" s="60" t="n">
        <f aca="false">S153</f>
        <v>1765.0120711751</v>
      </c>
      <c r="T167" s="60" t="n">
        <f aca="false">T153</f>
        <v>307.863147479023</v>
      </c>
      <c r="U167" s="60" t="n">
        <f aca="false">U153</f>
        <v>30.5637214716522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0299893690911632</v>
      </c>
      <c r="P168" s="60" t="n">
        <f aca="false">P159</f>
        <v>0.648607189416692</v>
      </c>
      <c r="Q168" s="104"/>
      <c r="R168" s="60" t="n">
        <f aca="false">R159</f>
        <v>0.736816282797941</v>
      </c>
      <c r="S168" s="60" t="n">
        <f aca="false">S159</f>
        <v>276.925573918892</v>
      </c>
      <c r="T168" s="60" t="n">
        <f aca="false">T159</f>
        <v>24.9789278412505</v>
      </c>
      <c r="U168" s="60" t="n">
        <f aca="false">U159</f>
        <v>3.31771725108781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2.472501625272</v>
      </c>
      <c r="P169" s="105" t="n">
        <f aca="false">P158</f>
        <v>13.9646704953022</v>
      </c>
      <c r="Q169" s="106"/>
      <c r="R169" s="105" t="n">
        <f aca="false">R158</f>
        <v>13.476578619579</v>
      </c>
      <c r="S169" s="105" t="n">
        <f aca="false">S158</f>
        <v>3983.97117002159</v>
      </c>
      <c r="T169" s="105" t="n">
        <f aca="false">T158</f>
        <v>797.545729955107</v>
      </c>
      <c r="U169" s="105" t="n">
        <f aca="false">U158</f>
        <v>63.3743470094361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3.2783686779176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30.2137255907879</v>
      </c>
      <c r="S172" s="105" t="n">
        <f aca="false">S160</f>
        <v>10.937968559329</v>
      </c>
      <c r="T172" s="105" t="n">
        <f aca="false">T160</f>
        <v>59.4615179543216</v>
      </c>
      <c r="U172" s="105" t="n">
        <f aca="false">U160</f>
        <v>5.05032022299426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410.121661717449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64.5553089503162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992.810155066114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616.54557171461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441.123906074769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180.30826713394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126.80640045034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34.0092384904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7" activePane="bottomLeft" state="frozen"/>
      <selection pane="topLeft" activeCell="A1" activeCellId="0" sqref="A1"/>
      <selection pane="bottom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109" width="11.56"/>
    <col collapsed="false" customWidth="true" hidden="false" outlineLevel="0" max="9" min="9" style="38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20" t="s">
        <v>12</v>
      </c>
      <c r="J2" s="21" t="s">
        <v>13</v>
      </c>
      <c r="K2" s="21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39" t="n">
        <v>0</v>
      </c>
      <c r="D3" s="139" t="n">
        <v>0</v>
      </c>
      <c r="E3" s="140" t="n">
        <v>0</v>
      </c>
      <c r="F3" s="139" t="n">
        <v>0</v>
      </c>
      <c r="G3" s="139" t="n">
        <v>0</v>
      </c>
      <c r="H3" s="139" t="n">
        <v>0</v>
      </c>
      <c r="I3" s="139" t="n">
        <v>0</v>
      </c>
      <c r="J3" s="4"/>
      <c r="K3" s="4"/>
      <c r="L3" s="26" t="n">
        <v>821812</v>
      </c>
      <c r="M3" s="27" t="n">
        <v>252859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39" t="n">
        <v>0</v>
      </c>
      <c r="D4" s="139" t="n">
        <v>0</v>
      </c>
      <c r="E4" s="139" t="n">
        <v>0</v>
      </c>
      <c r="F4" s="139" t="n">
        <v>0</v>
      </c>
      <c r="G4" s="139" t="n">
        <v>0</v>
      </c>
      <c r="H4" s="139" t="n">
        <v>0</v>
      </c>
      <c r="I4" s="139" t="n">
        <v>0</v>
      </c>
      <c r="J4" s="4"/>
      <c r="K4" s="4"/>
      <c r="L4" s="26" t="n">
        <v>821812</v>
      </c>
      <c r="M4" s="27" t="n">
        <v>252859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39" t="n">
        <v>0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4"/>
      <c r="K5" s="4"/>
      <c r="L5" s="26" t="n">
        <v>821812</v>
      </c>
      <c r="M5" s="27" t="n">
        <v>252859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39" t="n">
        <v>0</v>
      </c>
      <c r="D6" s="139" t="n">
        <v>0</v>
      </c>
      <c r="E6" s="139" t="n">
        <v>0.25058507747605</v>
      </c>
      <c r="F6" s="139" t="n">
        <v>0.048751958409185</v>
      </c>
      <c r="G6" s="139" t="n">
        <v>6.71384151549203</v>
      </c>
      <c r="H6" s="139" t="n">
        <v>19.3057766422365</v>
      </c>
      <c r="I6" s="139" t="n">
        <v>0.34126372849134</v>
      </c>
      <c r="J6" s="32" t="n">
        <v>20</v>
      </c>
      <c r="K6" s="33" t="n">
        <v>20</v>
      </c>
      <c r="L6" s="26" t="n">
        <v>821812</v>
      </c>
      <c r="M6" s="27" t="n">
        <v>252859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25058507747605</v>
      </c>
      <c r="R6" s="29" t="n">
        <f aca="false">IF($J6=0,0,F6*$K6/$J6)</f>
        <v>0.048751958409185</v>
      </c>
      <c r="S6" s="29" t="n">
        <f aca="false">IF($J6=0,0,G6*$K6/$J6)</f>
        <v>6.71384151549203</v>
      </c>
      <c r="T6" s="29" t="n">
        <f aca="false">IF($J6=0,0,H6*$K6/$J6)</f>
        <v>19.3057766422365</v>
      </c>
      <c r="U6" s="29" t="n">
        <f aca="false">IF($J6=0,0,I6*$K6/$J6)</f>
        <v>0.34126372849134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139" t="n">
        <v>4.81816954607866E-005</v>
      </c>
      <c r="D7" s="139" t="n">
        <v>0</v>
      </c>
      <c r="E7" s="139" t="n">
        <v>45.0385323214838</v>
      </c>
      <c r="F7" s="139" t="n">
        <v>70.3654174451717</v>
      </c>
      <c r="G7" s="139" t="n">
        <v>218.439156936682</v>
      </c>
      <c r="H7" s="139" t="n">
        <v>348.312310344786</v>
      </c>
      <c r="I7" s="139" t="n">
        <v>16.0105807146748</v>
      </c>
      <c r="J7" s="4"/>
      <c r="K7" s="4"/>
      <c r="L7" s="36" t="n">
        <v>821812</v>
      </c>
      <c r="M7" s="37" t="n">
        <v>252859</v>
      </c>
      <c r="N7" s="126" t="n">
        <v>1</v>
      </c>
      <c r="O7" s="39" t="n">
        <f aca="false">C7*$M7/$L7*$N7</f>
        <v>1.48247717635165E-005</v>
      </c>
      <c r="P7" s="39" t="n">
        <f aca="false">D7*$M7/$L7*$N7</f>
        <v>0</v>
      </c>
      <c r="Q7" s="39" t="n">
        <f aca="false">E7*$M7/$L7*$N7</f>
        <v>13.8576684743932</v>
      </c>
      <c r="R7" s="39" t="n">
        <f aca="false">F7*$M7/$L7*$N7</f>
        <v>21.6503641827677</v>
      </c>
      <c r="S7" s="39" t="n">
        <f aca="false">G7*$M7/$L7*$N7</f>
        <v>67.2103921381685</v>
      </c>
      <c r="T7" s="39" t="n">
        <f aca="false">H7*$M7/$L7*$N7</f>
        <v>107.17037775242</v>
      </c>
      <c r="U7" s="39" t="n">
        <f aca="false">I7*$M7/$L7*$N7*0.4</f>
        <v>1.97048445577916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139" t="n">
        <v>0.000700594506859342</v>
      </c>
      <c r="D8" s="139" t="n">
        <v>0</v>
      </c>
      <c r="E8" s="139" t="n">
        <v>719.984923115126</v>
      </c>
      <c r="F8" s="139" t="n">
        <v>300.116123370775</v>
      </c>
      <c r="G8" s="139" t="n">
        <v>7335.25712987819</v>
      </c>
      <c r="H8" s="139" t="n">
        <v>878.609648327448</v>
      </c>
      <c r="I8" s="139" t="n">
        <v>309.082258208417</v>
      </c>
      <c r="J8" s="4"/>
      <c r="K8" s="4"/>
      <c r="L8" s="36" t="n">
        <v>821812</v>
      </c>
      <c r="M8" s="37" t="n">
        <v>252859</v>
      </c>
      <c r="N8" s="126" t="n">
        <v>1</v>
      </c>
      <c r="O8" s="39" t="n">
        <f aca="false">C8*$M8/$L8*$N8</f>
        <v>0.000215562228843028</v>
      </c>
      <c r="P8" s="39" t="n">
        <f aca="false">D8*$M8/$L8*$N8</f>
        <v>0</v>
      </c>
      <c r="Q8" s="39" t="n">
        <f aca="false">E8*$M8/$L8*$N8</f>
        <v>221.528363754688</v>
      </c>
      <c r="R8" s="39" t="n">
        <f aca="false">F8*$M8/$L8*$N8</f>
        <v>92.341147171629</v>
      </c>
      <c r="S8" s="39" t="n">
        <f aca="false">G8*$M8/$L8*$N8</f>
        <v>2256.94657975774</v>
      </c>
      <c r="T8" s="39" t="n">
        <f aca="false">H8*$M8/$L8*$N8</f>
        <v>270.334768860068</v>
      </c>
      <c r="U8" s="39" t="n">
        <f aca="false">I8*$M8/$L8*$N8*0.4</f>
        <v>38.0399559647812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139" t="n">
        <v>0</v>
      </c>
      <c r="D9" s="139" t="n">
        <v>0</v>
      </c>
      <c r="E9" s="139" t="n">
        <v>52.1780280851189</v>
      </c>
      <c r="F9" s="139" t="n">
        <v>0.0110388469670308</v>
      </c>
      <c r="G9" s="139" t="n">
        <v>650.13626259678</v>
      </c>
      <c r="H9" s="139" t="n">
        <v>14.2211623523192</v>
      </c>
      <c r="I9" s="139" t="n">
        <v>26.9113556770899</v>
      </c>
      <c r="L9" s="43" t="n">
        <v>821812</v>
      </c>
      <c r="M9" s="44" t="n">
        <v>252859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39" t="n">
        <v>0.0198987395223673</v>
      </c>
      <c r="D10" s="139" t="n">
        <v>0</v>
      </c>
      <c r="E10" s="139" t="n">
        <v>34.0003191101612</v>
      </c>
      <c r="F10" s="139" t="n">
        <v>933.458471107186</v>
      </c>
      <c r="G10" s="139" t="n">
        <v>171.662585098694</v>
      </c>
      <c r="H10" s="139" t="n">
        <v>510.323593613335</v>
      </c>
      <c r="I10" s="139" t="n">
        <v>49.6793972349816</v>
      </c>
      <c r="J10" s="32" t="n">
        <v>74258</v>
      </c>
      <c r="K10" s="33" t="n">
        <v>12783</v>
      </c>
      <c r="L10" s="26" t="n">
        <v>821812</v>
      </c>
      <c r="M10" s="27" t="n">
        <v>252859</v>
      </c>
      <c r="N10" s="122" t="n">
        <v>0</v>
      </c>
      <c r="O10" s="29" t="n">
        <f aca="false">IF($J10=0,0,C10*$K10/$J10)</f>
        <v>0.00342543008584155</v>
      </c>
      <c r="P10" s="29" t="n">
        <f aca="false">IF($J10=0,0,D10*$K10/$J10)</f>
        <v>0</v>
      </c>
      <c r="Q10" s="29" t="n">
        <f aca="false">IF($J10=0,0,E10*$K10/$J10)</f>
        <v>5.85291927045155</v>
      </c>
      <c r="R10" s="29" t="n">
        <f aca="false">IF($J10=0,0,F10*$K10/$J10)</f>
        <v>160.688405776659</v>
      </c>
      <c r="S10" s="29" t="n">
        <f aca="false">IF($J10=0,0,G10*$K10/$J10)</f>
        <v>29.5505241902099</v>
      </c>
      <c r="T10" s="29" t="n">
        <f aca="false">IF($J10=0,0,H10*$K10/$J10)</f>
        <v>87.8486694653676</v>
      </c>
      <c r="U10" s="29" t="n">
        <f aca="false">IF($J10=0,0,I10*$K10/$J10)</f>
        <v>8.55196389419013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139" t="n">
        <v>0</v>
      </c>
      <c r="D11" s="139" t="n">
        <v>0</v>
      </c>
      <c r="E11" s="139" t="n">
        <v>0.0466186874254329</v>
      </c>
      <c r="F11" s="139" t="n">
        <v>53.3132537124943</v>
      </c>
      <c r="G11" s="139" t="n">
        <v>33.9536222636335</v>
      </c>
      <c r="H11" s="139" t="n">
        <v>10.3386537904275</v>
      </c>
      <c r="I11" s="139" t="n">
        <v>2.47681388408196</v>
      </c>
      <c r="J11" s="46" t="n">
        <v>441</v>
      </c>
      <c r="K11" s="47" t="n">
        <v>8</v>
      </c>
      <c r="L11" s="26" t="n">
        <v>821812</v>
      </c>
      <c r="M11" s="27" t="n">
        <v>252859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0845690474837785</v>
      </c>
      <c r="R11" s="29" t="n">
        <f aca="false">IF($J11=0,0,F11*$K11/$J11)</f>
        <v>0.967133854194908</v>
      </c>
      <c r="S11" s="29" t="n">
        <f aca="false">IF($J11=0,0,G11*$K11/$J11)</f>
        <v>0.615938725870902</v>
      </c>
      <c r="T11" s="29" t="n">
        <f aca="false">IF($J11=0,0,H11*$K11/$J11)</f>
        <v>0.187549275109795</v>
      </c>
      <c r="U11" s="29" t="n">
        <f aca="false">IF($J11=0,0,I11*$K11/$J11)</f>
        <v>0.0449308641103303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1" t="n">
        <v>0</v>
      </c>
      <c r="J12" s="142" t="n">
        <v>0</v>
      </c>
      <c r="K12" s="53" t="n">
        <v>0</v>
      </c>
      <c r="L12" s="26" t="n">
        <v>821812</v>
      </c>
      <c r="M12" s="27" t="n">
        <v>252859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  <c r="I13" s="141" t="n">
        <v>0</v>
      </c>
      <c r="J13" s="143" t="n">
        <v>0</v>
      </c>
      <c r="K13" s="143" t="n">
        <v>0</v>
      </c>
      <c r="L13" s="26" t="n">
        <v>821812</v>
      </c>
      <c r="M13" s="27" t="n">
        <v>252859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39" t="n">
        <v>0</v>
      </c>
      <c r="D14" s="139" t="n">
        <v>0</v>
      </c>
      <c r="E14" s="139" t="n">
        <v>3.28396616097349</v>
      </c>
      <c r="F14" s="139" t="n">
        <v>12.1641886255186</v>
      </c>
      <c r="G14" s="139" t="n">
        <v>11.5430191049242</v>
      </c>
      <c r="H14" s="139" t="n">
        <v>34.7548246443389</v>
      </c>
      <c r="I14" s="139" t="n">
        <v>2.08528947866033</v>
      </c>
      <c r="J14" s="32" t="n">
        <v>666</v>
      </c>
      <c r="K14" s="33" t="n">
        <v>444</v>
      </c>
      <c r="L14" s="26" t="n">
        <v>821812</v>
      </c>
      <c r="M14" s="27" t="n">
        <v>252859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2.18931077398233</v>
      </c>
      <c r="R14" s="29" t="n">
        <f aca="false">IF($J14=0,0,F14*$K14/$J14)</f>
        <v>8.10945908367908</v>
      </c>
      <c r="S14" s="29" t="n">
        <f aca="false">IF($J14=0,0,G14*$K14/$J14)</f>
        <v>7.69534606994946</v>
      </c>
      <c r="T14" s="29" t="n">
        <f aca="false">IF($J14=0,0,H14*$K14/$J14)</f>
        <v>23.1698830962259</v>
      </c>
      <c r="U14" s="29" t="n">
        <f aca="false">IF($J14=0,0,I14*$K14/$J14)</f>
        <v>1.39019298577356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139" t="n">
        <v>0</v>
      </c>
      <c r="D15" s="139" t="n">
        <v>0</v>
      </c>
      <c r="E15" s="139" t="n">
        <v>3.65147786402088</v>
      </c>
      <c r="F15" s="139" t="n">
        <v>5.07149703336234</v>
      </c>
      <c r="G15" s="139" t="n">
        <v>385.433774535538</v>
      </c>
      <c r="H15" s="139" t="n">
        <v>6.49151620270379</v>
      </c>
      <c r="I15" s="139" t="n">
        <v>243.431857601392</v>
      </c>
      <c r="J15" s="32" t="n">
        <v>399</v>
      </c>
      <c r="K15" s="33" t="n">
        <v>8</v>
      </c>
      <c r="L15" s="26" t="n">
        <v>821812</v>
      </c>
      <c r="M15" s="27" t="n">
        <v>252859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0732125887522984</v>
      </c>
      <c r="R15" s="29" t="n">
        <f aca="false">IF($J15=0,0,F15*$K15/$J15)</f>
        <v>0.101684151044859</v>
      </c>
      <c r="S15" s="29" t="n">
        <f aca="false">IF($J15=0,0,G15*$K15/$J15)</f>
        <v>7.72799547940928</v>
      </c>
      <c r="T15" s="29" t="n">
        <f aca="false">IF($J15=0,0,H15*$K15/$J15)</f>
        <v>0.130155713337419</v>
      </c>
      <c r="U15" s="29" t="n">
        <f aca="false">IF($J15=0,0,I15*$K15/$J15)</f>
        <v>4.88083925015323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32" t="n">
        <v>0</v>
      </c>
      <c r="K16" s="53" t="n">
        <v>0</v>
      </c>
      <c r="L16" s="26" t="n">
        <v>821812</v>
      </c>
      <c r="M16" s="27" t="n">
        <v>252859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139" t="n">
        <v>0</v>
      </c>
      <c r="D17" s="139" t="n">
        <v>0</v>
      </c>
      <c r="E17" s="139" t="n">
        <v>1.93780898735657</v>
      </c>
      <c r="F17" s="139" t="n">
        <v>2.01532134685083</v>
      </c>
      <c r="G17" s="139" t="n">
        <v>0</v>
      </c>
      <c r="H17" s="139" t="n">
        <v>0.620098875954103</v>
      </c>
      <c r="I17" s="139" t="n">
        <v>0.519449078449385</v>
      </c>
      <c r="J17" s="32" t="n">
        <v>33</v>
      </c>
      <c r="K17" s="127" t="n">
        <v>0</v>
      </c>
      <c r="L17" s="26" t="n">
        <v>821812</v>
      </c>
      <c r="M17" s="27" t="n">
        <v>252859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39" t="n">
        <v>0.513581816737608</v>
      </c>
      <c r="D18" s="139" t="n">
        <v>0</v>
      </c>
      <c r="E18" s="139" t="n">
        <v>11.812381784965</v>
      </c>
      <c r="F18" s="139" t="n">
        <v>179.753635858163</v>
      </c>
      <c r="G18" s="139" t="n">
        <v>513.581816737608</v>
      </c>
      <c r="H18" s="139" t="n">
        <v>1078.52181514898</v>
      </c>
      <c r="I18" s="139" t="n">
        <v>39.602293892259</v>
      </c>
      <c r="J18" s="46" t="n">
        <v>107</v>
      </c>
      <c r="K18" s="131" t="n">
        <v>1</v>
      </c>
      <c r="L18" s="26" t="n">
        <v>821812</v>
      </c>
      <c r="M18" s="27" t="n">
        <v>252859</v>
      </c>
      <c r="N18" s="122" t="n">
        <v>0</v>
      </c>
      <c r="O18" s="29" t="n">
        <f aca="false">IF($J18=0,0,C18*$K18/$J18)</f>
        <v>0.00479983006296829</v>
      </c>
      <c r="P18" s="29" t="n">
        <f aca="false">IF($J18=0,0,D18*$K18/$J18)</f>
        <v>0</v>
      </c>
      <c r="Q18" s="29" t="n">
        <f aca="false">IF($J18=0,0,E18*$K18/$J18)</f>
        <v>0.110396091448271</v>
      </c>
      <c r="R18" s="29" t="n">
        <f aca="false">IF($J18=0,0,F18*$K18/$J18)</f>
        <v>1.6799405220389</v>
      </c>
      <c r="S18" s="29" t="n">
        <f aca="false">IF($J18=0,0,G18*$K18/$J18)</f>
        <v>4.7998300629683</v>
      </c>
      <c r="T18" s="29" t="n">
        <f aca="false">IF($J18=0,0,H18*$K18/$J18)</f>
        <v>10.0796431322334</v>
      </c>
      <c r="U18" s="29" t="n">
        <f aca="false">IF($J18=0,0,I18*$K18/$J18)</f>
        <v>0.370114896189337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39" t="n">
        <v>0</v>
      </c>
      <c r="D19" s="139" t="n">
        <v>0</v>
      </c>
      <c r="E19" s="139" t="n">
        <v>0.210022795865904</v>
      </c>
      <c r="F19" s="139" t="n">
        <v>9.34128175604638</v>
      </c>
      <c r="G19" s="139" t="n">
        <v>0.682574086564189</v>
      </c>
      <c r="H19" s="139" t="n">
        <v>5.78367034468286</v>
      </c>
      <c r="I19" s="139" t="n">
        <v>4.72346827847437</v>
      </c>
      <c r="J19" s="32" t="n">
        <v>42</v>
      </c>
      <c r="K19" s="52" t="n">
        <v>0</v>
      </c>
      <c r="L19" s="26" t="n">
        <v>821812</v>
      </c>
      <c r="M19" s="27" t="n">
        <v>252859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39" t="n">
        <v>0</v>
      </c>
      <c r="D20" s="139" t="n">
        <v>0</v>
      </c>
      <c r="E20" s="139" t="n">
        <v>8.6676384515651</v>
      </c>
      <c r="F20" s="139" t="n">
        <v>5.01031783663641</v>
      </c>
      <c r="G20" s="139" t="n">
        <v>3.53047712539359</v>
      </c>
      <c r="H20" s="139" t="n">
        <v>22.5992817188368</v>
      </c>
      <c r="I20" s="139" t="n">
        <v>13.7413780329691</v>
      </c>
      <c r="J20" s="32" t="n">
        <v>186</v>
      </c>
      <c r="K20" s="33" t="n">
        <v>0</v>
      </c>
      <c r="L20" s="26" t="n">
        <v>821812</v>
      </c>
      <c r="M20" s="27" t="n">
        <v>252859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</v>
      </c>
      <c r="R20" s="29" t="n">
        <f aca="false">IF($J20=0,0,F20*$K20/$J20)</f>
        <v>0</v>
      </c>
      <c r="S20" s="29" t="n">
        <f aca="false">IF($J20=0,0,G20*$K20/$J20)</f>
        <v>0</v>
      </c>
      <c r="T20" s="29" t="n">
        <f aca="false">IF($J20=0,0,H20*$K20/$J20)</f>
        <v>0</v>
      </c>
      <c r="U20" s="29" t="n">
        <f aca="false">IF($J20=0,0,I20*$K20/$J20)</f>
        <v>0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39" t="n">
        <v>0</v>
      </c>
      <c r="D21" s="139" t="n">
        <v>0</v>
      </c>
      <c r="E21" s="139" t="n">
        <v>0.872933915483306</v>
      </c>
      <c r="F21" s="139" t="n">
        <v>21.8481751867062</v>
      </c>
      <c r="G21" s="139" t="n">
        <v>1.98619774424602</v>
      </c>
      <c r="H21" s="139" t="n">
        <v>129.102853375991</v>
      </c>
      <c r="I21" s="139" t="n">
        <v>8.34203052583329</v>
      </c>
      <c r="J21" s="32" t="n">
        <v>369</v>
      </c>
      <c r="K21" s="33" t="n">
        <v>2</v>
      </c>
      <c r="L21" s="26" t="n">
        <v>821812</v>
      </c>
      <c r="M21" s="27" t="n">
        <v>252859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0473134913541087</v>
      </c>
      <c r="R21" s="29" t="n">
        <f aca="false">IF($J21=0,0,F21*$K21/$J21)</f>
        <v>0.118418293694885</v>
      </c>
      <c r="S21" s="29" t="n">
        <f aca="false">IF($J21=0,0,G21*$K21/$J21)</f>
        <v>0.0107652994268077</v>
      </c>
      <c r="T21" s="29" t="n">
        <f aca="false">IF($J21=0,0,H21*$K21/$J21)</f>
        <v>0.699744462742501</v>
      </c>
      <c r="U21" s="29" t="n">
        <f aca="false">IF($J21=0,0,I21*$K21/$J21)</f>
        <v>0.0452142575925924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139" t="n">
        <v>0</v>
      </c>
      <c r="D22" s="139" t="n">
        <v>0</v>
      </c>
      <c r="E22" s="139" t="n">
        <v>5.15530853045594</v>
      </c>
      <c r="F22" s="139" t="n">
        <v>83.9339004988884</v>
      </c>
      <c r="G22" s="139" t="n">
        <v>11.0439342761695</v>
      </c>
      <c r="H22" s="139" t="n">
        <v>290.455471463258</v>
      </c>
      <c r="I22" s="139" t="n">
        <v>56.3240648084646</v>
      </c>
      <c r="J22" s="32" t="n">
        <v>241</v>
      </c>
      <c r="K22" s="33" t="n">
        <v>1</v>
      </c>
      <c r="L22" s="26" t="n">
        <v>821812</v>
      </c>
      <c r="M22" s="27" t="n">
        <v>252859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.0213913217031367</v>
      </c>
      <c r="R22" s="29" t="n">
        <f aca="false">IF($J22=0,0,F22*$K22/$J22)</f>
        <v>0.348273446053479</v>
      </c>
      <c r="S22" s="29" t="n">
        <f aca="false">IF($J22=0,0,G22*$K22/$J22)</f>
        <v>0.0458254534280893</v>
      </c>
      <c r="T22" s="29" t="n">
        <f aca="false">IF($J22=0,0,H22*$K22/$J22)</f>
        <v>1.20520942515875</v>
      </c>
      <c r="U22" s="29" t="n">
        <f aca="false">IF($J22=0,0,I22*$K22/$J22)</f>
        <v>0.233709812483255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32" t="n">
        <v>0</v>
      </c>
      <c r="K23" s="52" t="n">
        <v>0</v>
      </c>
      <c r="L23" s="26" t="n">
        <v>821812</v>
      </c>
      <c r="M23" s="27" t="n">
        <v>252859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39" t="n">
        <v>0</v>
      </c>
      <c r="D24" s="139" t="n">
        <v>0</v>
      </c>
      <c r="E24" s="139" t="n">
        <v>1.23607300287185</v>
      </c>
      <c r="F24" s="139" t="n">
        <v>0</v>
      </c>
      <c r="G24" s="139" t="n">
        <v>3.21378980746682</v>
      </c>
      <c r="H24" s="139" t="n">
        <v>12.3607300287185</v>
      </c>
      <c r="I24" s="139" t="n">
        <v>0.247214600574371</v>
      </c>
      <c r="J24" s="32" t="n">
        <v>348</v>
      </c>
      <c r="K24" s="33" t="n">
        <v>4</v>
      </c>
      <c r="L24" s="26" t="n">
        <v>821812</v>
      </c>
      <c r="M24" s="27" t="n">
        <v>252859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142077356651937</v>
      </c>
      <c r="R24" s="29" t="n">
        <f aca="false">IF($J24=0,0,F24*$K24/$J24)</f>
        <v>0</v>
      </c>
      <c r="S24" s="29" t="n">
        <f aca="false">IF($J24=0,0,G24*$K24/$J24)</f>
        <v>0.0369401127295037</v>
      </c>
      <c r="T24" s="29" t="n">
        <f aca="false">IF($J24=0,0,H24*$K24/$J24)</f>
        <v>0.142077356651937</v>
      </c>
      <c r="U24" s="29" t="n">
        <f aca="false">IF($J24=0,0,I24*$K24/$J24)</f>
        <v>0.00284154713303875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39" t="n">
        <v>0</v>
      </c>
      <c r="D25" s="139" t="n">
        <v>0</v>
      </c>
      <c r="E25" s="139" t="n">
        <v>0.277036827190709</v>
      </c>
      <c r="F25" s="139" t="n">
        <v>31.0677013460299</v>
      </c>
      <c r="G25" s="139" t="n">
        <v>1.56723690810744</v>
      </c>
      <c r="H25" s="139" t="n">
        <v>9.89417239966818</v>
      </c>
      <c r="I25" s="139" t="n">
        <v>2.23806179625135</v>
      </c>
      <c r="J25" s="32" t="n">
        <v>97</v>
      </c>
      <c r="K25" s="53" t="n">
        <v>16</v>
      </c>
      <c r="L25" s="26" t="n">
        <v>821812</v>
      </c>
      <c r="M25" s="27" t="n">
        <v>252859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456967962376428</v>
      </c>
      <c r="R25" s="29" t="n">
        <f aca="false">IF($J25=0,0,F25*$K25/$J25)</f>
        <v>5.1245692941905</v>
      </c>
      <c r="S25" s="29" t="n">
        <f aca="false">IF($J25=0,0,G25*$K25/$J25)</f>
        <v>0.258513304430093</v>
      </c>
      <c r="T25" s="29" t="n">
        <f aca="false">IF($J25=0,0,H25*$K25/$J25)</f>
        <v>1.63202843705867</v>
      </c>
      <c r="U25" s="29" t="n">
        <f aca="false">IF($J25=0,0,I25*$K25/$J25)</f>
        <v>0.369164832371357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39" t="n">
        <v>0</v>
      </c>
      <c r="D26" s="139" t="n">
        <v>0</v>
      </c>
      <c r="E26" s="139" t="n">
        <v>2.07726524449088</v>
      </c>
      <c r="F26" s="139" t="n">
        <v>84.3920353538029</v>
      </c>
      <c r="G26" s="139" t="n">
        <v>19.2888915176468</v>
      </c>
      <c r="H26" s="139" t="n">
        <v>25.7586341885167</v>
      </c>
      <c r="I26" s="139" t="n">
        <v>32.6427394872734</v>
      </c>
      <c r="J26" s="32" t="n">
        <v>324</v>
      </c>
      <c r="K26" s="53" t="n">
        <v>4</v>
      </c>
      <c r="L26" s="26" t="n">
        <v>821812</v>
      </c>
      <c r="M26" s="27" t="n">
        <v>252859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0256452499319862</v>
      </c>
      <c r="R26" s="29" t="n">
        <f aca="false">IF($J26=0,0,F26*$K26/$J26)</f>
        <v>1.04187697967658</v>
      </c>
      <c r="S26" s="29" t="n">
        <f aca="false">IF($J26=0,0,G26*$K26/$J26)</f>
        <v>0.238134463180825</v>
      </c>
      <c r="T26" s="29" t="n">
        <f aca="false">IF($J26=0,0,H26*$K26/$J26)</f>
        <v>0.318007829487861</v>
      </c>
      <c r="U26" s="29" t="n">
        <f aca="false">IF($J26=0,0,I26*$K26/$J26)</f>
        <v>0.402996783793499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39" t="n">
        <v>0</v>
      </c>
      <c r="D27" s="139" t="n">
        <v>0</v>
      </c>
      <c r="E27" s="139" t="n">
        <v>0.00112998016205678</v>
      </c>
      <c r="F27" s="139" t="n">
        <v>0</v>
      </c>
      <c r="G27" s="139" t="n">
        <v>0.0112998016205678</v>
      </c>
      <c r="H27" s="139" t="n">
        <v>0</v>
      </c>
      <c r="I27" s="139" t="n">
        <v>0</v>
      </c>
      <c r="J27" s="32" t="n">
        <v>2191</v>
      </c>
      <c r="K27" s="53" t="n">
        <v>793</v>
      </c>
      <c r="L27" s="26" t="n">
        <v>821812</v>
      </c>
      <c r="M27" s="27" t="n">
        <v>252859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.000408979583984951</v>
      </c>
      <c r="R27" s="29" t="n">
        <f aca="false">IF($J27=0,0,F27*$K27/$J27)</f>
        <v>0</v>
      </c>
      <c r="S27" s="29" t="n">
        <f aca="false">IF($J27=0,0,G27*$K27/$J27)</f>
        <v>0.00408979583984951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4"/>
      <c r="K28" s="4"/>
      <c r="L28" s="26" t="n">
        <v>821812</v>
      </c>
      <c r="M28" s="27" t="n">
        <v>252859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1" t="n">
        <v>0</v>
      </c>
      <c r="J29" s="32" t="n">
        <v>0</v>
      </c>
      <c r="K29" s="33" t="n">
        <v>0</v>
      </c>
      <c r="L29" s="26" t="n">
        <v>821812</v>
      </c>
      <c r="M29" s="27" t="n">
        <v>252859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139" t="n">
        <v>0</v>
      </c>
      <c r="D30" s="139" t="n">
        <v>0</v>
      </c>
      <c r="E30" s="139" t="n">
        <v>3.43049383383586</v>
      </c>
      <c r="F30" s="139" t="n">
        <v>0</v>
      </c>
      <c r="G30" s="139" t="n">
        <v>0</v>
      </c>
      <c r="H30" s="139" t="n">
        <v>0</v>
      </c>
      <c r="I30" s="139" t="n">
        <v>8.57623458458965</v>
      </c>
      <c r="J30" s="32" t="n">
        <v>566</v>
      </c>
      <c r="K30" s="33" t="n">
        <v>28</v>
      </c>
      <c r="L30" s="26" t="n">
        <v>821812</v>
      </c>
      <c r="M30" s="27" t="n">
        <v>252859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169706408740997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424266021852491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139" t="n">
        <v>0</v>
      </c>
      <c r="D31" s="139" t="n">
        <v>0</v>
      </c>
      <c r="E31" s="139" t="n">
        <v>0</v>
      </c>
      <c r="F31" s="139" t="n">
        <v>6.63842724700412</v>
      </c>
      <c r="G31" s="139" t="n">
        <v>0</v>
      </c>
      <c r="H31" s="139" t="n">
        <v>0</v>
      </c>
      <c r="I31" s="139" t="n">
        <v>12.1151297406322</v>
      </c>
      <c r="J31" s="32" t="n">
        <v>399</v>
      </c>
      <c r="K31" s="33" t="n">
        <v>8</v>
      </c>
      <c r="L31" s="26" t="n">
        <v>821812</v>
      </c>
      <c r="M31" s="27" t="n">
        <v>252859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133101298185546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242909869486359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39" t="n">
        <v>0</v>
      </c>
      <c r="D32" s="139" t="n">
        <v>0</v>
      </c>
      <c r="E32" s="139" t="n">
        <v>1.40439749503146</v>
      </c>
      <c r="F32" s="139" t="n">
        <v>1.0142870813731</v>
      </c>
      <c r="G32" s="139" t="n">
        <v>777.099943978156</v>
      </c>
      <c r="H32" s="139" t="n">
        <v>1.0923091611741</v>
      </c>
      <c r="I32" s="139" t="n">
        <v>12.7972709110404</v>
      </c>
      <c r="J32" s="32" t="n">
        <v>662</v>
      </c>
      <c r="K32" s="33" t="n">
        <v>444</v>
      </c>
      <c r="L32" s="26" t="n">
        <v>821812</v>
      </c>
      <c r="M32" s="27" t="n">
        <v>252859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941922186999954</v>
      </c>
      <c r="R32" s="29" t="n">
        <f aca="false">IF($J32=0,0,F32*$K32/$J32)</f>
        <v>0.680277136147517</v>
      </c>
      <c r="S32" s="29" t="n">
        <f aca="false">IF($J32=0,0,G32*$K32/$J32)</f>
        <v>521.196941278401</v>
      </c>
      <c r="T32" s="29" t="n">
        <f aca="false">IF($J32=0,0,H32*$K32/$J32)</f>
        <v>0.732606144352415</v>
      </c>
      <c r="U32" s="29" t="n">
        <f aca="false">IF($J32=0,0,I32*$K32/$J32)</f>
        <v>8.58306387386998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39" t="n">
        <v>0</v>
      </c>
      <c r="D33" s="139" t="n">
        <v>0.323011429718587</v>
      </c>
      <c r="E33" s="139" t="n">
        <v>28.0879497834023</v>
      </c>
      <c r="F33" s="139" t="n">
        <v>0</v>
      </c>
      <c r="G33" s="139" t="n">
        <v>292.582810243774</v>
      </c>
      <c r="H33" s="139" t="n">
        <v>29.2582810243774</v>
      </c>
      <c r="I33" s="139" t="n">
        <v>29.024214770321</v>
      </c>
      <c r="J33" s="32" t="n">
        <v>662</v>
      </c>
      <c r="K33" s="33" t="n">
        <v>444</v>
      </c>
      <c r="L33" s="26" t="n">
        <v>821812</v>
      </c>
      <c r="M33" s="27" t="n">
        <v>252859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216642106941167</v>
      </c>
      <c r="Q33" s="29" t="n">
        <f aca="false">IF($J33=0,0,E33*$K33/$J33)</f>
        <v>18.8384436613755</v>
      </c>
      <c r="R33" s="29" t="n">
        <f aca="false">IF($J33=0,0,F33*$K33/$J33)</f>
        <v>0</v>
      </c>
      <c r="S33" s="29" t="n">
        <f aca="false">IF($J33=0,0,G33*$K33/$J33)</f>
        <v>196.233788139328</v>
      </c>
      <c r="T33" s="29" t="n">
        <f aca="false">IF($J33=0,0,H33*$K33/$J33)</f>
        <v>19.6233788139328</v>
      </c>
      <c r="U33" s="29" t="n">
        <f aca="false">IF($J33=0,0,I33*$K33/$J33)</f>
        <v>19.4663917794902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39" t="n">
        <v>0</v>
      </c>
      <c r="D34" s="139" t="n">
        <v>0</v>
      </c>
      <c r="E34" s="139" t="n">
        <v>8.34388422526035</v>
      </c>
      <c r="F34" s="139" t="n">
        <v>0</v>
      </c>
      <c r="G34" s="139" t="n">
        <v>0</v>
      </c>
      <c r="H34" s="139" t="n">
        <v>0</v>
      </c>
      <c r="I34" s="139" t="n">
        <v>15.5446403886111</v>
      </c>
      <c r="J34" s="32" t="n">
        <v>334</v>
      </c>
      <c r="K34" s="33" t="n">
        <v>51</v>
      </c>
      <c r="L34" s="26" t="n">
        <v>821812</v>
      </c>
      <c r="M34" s="27" t="n">
        <v>252859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1.27406615415652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2.37358281382984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  <c r="I35" s="141" t="n">
        <v>0</v>
      </c>
      <c r="J35" s="143" t="n">
        <v>0</v>
      </c>
      <c r="K35" s="143" t="n">
        <v>0</v>
      </c>
      <c r="L35" s="26" t="n">
        <v>821812</v>
      </c>
      <c r="M35" s="27" t="n">
        <v>252859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139" t="n">
        <v>0</v>
      </c>
      <c r="D36" s="139" t="n">
        <v>0.00123235431663688</v>
      </c>
      <c r="E36" s="139" t="n">
        <v>0.246470863327376</v>
      </c>
      <c r="F36" s="139" t="n">
        <v>7.44342007248676</v>
      </c>
      <c r="G36" s="139" t="n">
        <v>66.7443097890535</v>
      </c>
      <c r="H36" s="139" t="n">
        <v>1.05982471230772</v>
      </c>
      <c r="I36" s="139" t="n">
        <v>1.15348364037212</v>
      </c>
      <c r="J36" s="32" t="n">
        <v>33</v>
      </c>
      <c r="K36" s="127" t="n">
        <v>0</v>
      </c>
      <c r="L36" s="26" t="n">
        <v>821812</v>
      </c>
      <c r="M36" s="27" t="n">
        <v>252859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39" t="n">
        <v>0</v>
      </c>
      <c r="D37" s="139" t="n">
        <v>0</v>
      </c>
      <c r="E37" s="139" t="n">
        <v>0</v>
      </c>
      <c r="F37" s="139" t="n">
        <v>0.0692919453527467</v>
      </c>
      <c r="G37" s="139" t="n">
        <v>3.20722718489856</v>
      </c>
      <c r="H37" s="139" t="n">
        <v>0.0989884933610667</v>
      </c>
      <c r="I37" s="139" t="n">
        <v>1.23629436278</v>
      </c>
      <c r="J37" s="32" t="n">
        <v>662</v>
      </c>
      <c r="K37" s="53" t="n">
        <v>444</v>
      </c>
      <c r="L37" s="26" t="n">
        <v>821812</v>
      </c>
      <c r="M37" s="27" t="n">
        <v>252859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464737518680053</v>
      </c>
      <c r="S37" s="29" t="n">
        <f aca="false">IF($J37=0,0,G37*$K37/$J37)</f>
        <v>2.15107080074767</v>
      </c>
      <c r="T37" s="29" t="n">
        <f aca="false">IF($J37=0,0,H37*$K37/$J37)</f>
        <v>0.0663910740971505</v>
      </c>
      <c r="U37" s="29" t="n">
        <f aca="false">IF($J37=0,0,I37*$K37/$J37)</f>
        <v>0.829176279568462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139" t="n">
        <v>0</v>
      </c>
      <c r="D38" s="139" t="n">
        <v>0</v>
      </c>
      <c r="E38" s="139" t="n">
        <v>0.800685273159145</v>
      </c>
      <c r="F38" s="139" t="n">
        <v>0</v>
      </c>
      <c r="G38" s="139" t="n">
        <v>0</v>
      </c>
      <c r="H38" s="139" t="n">
        <v>0</v>
      </c>
      <c r="I38" s="139" t="n">
        <v>0.432802850356295</v>
      </c>
      <c r="J38" s="32" t="n">
        <v>4</v>
      </c>
      <c r="K38" s="53" t="n">
        <v>4</v>
      </c>
      <c r="L38" s="26" t="n">
        <v>821812</v>
      </c>
      <c r="M38" s="27" t="n">
        <v>252859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.800685273159145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.432802850356295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39" t="n">
        <v>0</v>
      </c>
      <c r="D39" s="139" t="n">
        <v>0</v>
      </c>
      <c r="E39" s="139" t="n">
        <v>0</v>
      </c>
      <c r="F39" s="139" t="n">
        <v>13.8329122712951</v>
      </c>
      <c r="G39" s="139" t="n">
        <v>0</v>
      </c>
      <c r="H39" s="139" t="n">
        <v>0</v>
      </c>
      <c r="I39" s="139" t="n">
        <v>0</v>
      </c>
      <c r="J39" s="32" t="n">
        <v>59</v>
      </c>
      <c r="K39" s="53" t="n">
        <v>20</v>
      </c>
      <c r="L39" s="26" t="n">
        <v>821812</v>
      </c>
      <c r="M39" s="27" t="n">
        <v>252859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4.68912280382886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39" t="n">
        <v>0.279204218935917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39.0885906510284</v>
      </c>
      <c r="I40" s="139" t="n">
        <v>0</v>
      </c>
      <c r="J40" s="32" t="n">
        <v>116</v>
      </c>
      <c r="K40" s="33" t="n">
        <v>9</v>
      </c>
      <c r="L40" s="26" t="n">
        <v>821812</v>
      </c>
      <c r="M40" s="27" t="n">
        <v>252859</v>
      </c>
      <c r="N40" s="122" t="n">
        <v>0</v>
      </c>
      <c r="O40" s="29" t="n">
        <f aca="false">IF($J40=0,0,C40*$K40/$J40)</f>
        <v>0.0216623962967522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3.03273548154531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39" t="n">
        <v>0.0774225775944375</v>
      </c>
      <c r="D41" s="139" t="n">
        <v>0.0704545451743462</v>
      </c>
      <c r="E41" s="139" t="n">
        <v>0.774225782181403</v>
      </c>
      <c r="F41" s="139" t="n">
        <v>0.103230107617269</v>
      </c>
      <c r="G41" s="139" t="n">
        <v>0.516150525612287</v>
      </c>
      <c r="H41" s="139" t="n">
        <v>2.58075261558738</v>
      </c>
      <c r="I41" s="139" t="n">
        <v>0</v>
      </c>
      <c r="J41" s="32" t="n">
        <v>59</v>
      </c>
      <c r="K41" s="33" t="n">
        <v>20</v>
      </c>
      <c r="L41" s="26" t="n">
        <v>821812</v>
      </c>
      <c r="M41" s="27" t="n">
        <v>252859</v>
      </c>
      <c r="N41" s="122" t="n">
        <v>0</v>
      </c>
      <c r="O41" s="29" t="n">
        <f aca="false">IF($J41=0,0,C41*$K41/$J41)</f>
        <v>0.0262449415574364</v>
      </c>
      <c r="P41" s="29" t="n">
        <f aca="false">IF($J41=0,0,D41*$K41/$J41)</f>
        <v>0.0238828966692699</v>
      </c>
      <c r="Q41" s="29" t="n">
        <f aca="false">IF($J41=0,0,E41*$K41/$J41)</f>
        <v>0.262449417688611</v>
      </c>
      <c r="R41" s="29" t="n">
        <f aca="false">IF($J41=0,0,F41*$K41/$J41)</f>
        <v>0.0349932568194131</v>
      </c>
      <c r="S41" s="29" t="n">
        <f aca="false">IF($J41=0,0,G41*$K41/$J41)</f>
        <v>0.174966279868572</v>
      </c>
      <c r="T41" s="29" t="n">
        <f aca="false">IF($J41=0,0,H41*$K41/$J41)</f>
        <v>0.874831395114366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39" t="n">
        <v>0.289988662183479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.324787298152761</v>
      </c>
      <c r="J42" s="32" t="n">
        <v>59</v>
      </c>
      <c r="K42" s="33" t="n">
        <v>20</v>
      </c>
      <c r="L42" s="26" t="n">
        <v>821812</v>
      </c>
      <c r="M42" s="27" t="n">
        <v>252859</v>
      </c>
      <c r="N42" s="122" t="n">
        <v>0</v>
      </c>
      <c r="O42" s="29" t="n">
        <f aca="false">IF($J42=0,0,C42*$K42/$J42)</f>
        <v>0.0983012414181283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110097389204326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39" t="n">
        <v>0.311851390618514</v>
      </c>
      <c r="D43" s="139" t="n">
        <v>0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.648650892486509</v>
      </c>
      <c r="J43" s="32" t="n">
        <v>59</v>
      </c>
      <c r="K43" s="33" t="n">
        <v>20</v>
      </c>
      <c r="L43" s="26" t="n">
        <v>821812</v>
      </c>
      <c r="M43" s="27" t="n">
        <v>252859</v>
      </c>
      <c r="N43" s="122" t="n">
        <v>0</v>
      </c>
      <c r="O43" s="29" t="n">
        <f aca="false">IF($J43=0,0,C43*$K43/$J43)</f>
        <v>0.105712335802886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.219881658470003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39" t="n">
        <v>0.404206179950187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.161682471980075</v>
      </c>
      <c r="I44" s="139" t="n">
        <v>0.549720404732254</v>
      </c>
      <c r="J44" s="32" t="n">
        <v>59</v>
      </c>
      <c r="K44" s="33" t="n">
        <v>20</v>
      </c>
      <c r="L44" s="26" t="n">
        <v>821812</v>
      </c>
      <c r="M44" s="27" t="n">
        <v>252859</v>
      </c>
      <c r="N44" s="122" t="n">
        <v>0</v>
      </c>
      <c r="O44" s="29" t="n">
        <f aca="false">IF($J44=0,0,C44*$K44/$J44)</f>
        <v>0.137019044050911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0548076176203643</v>
      </c>
      <c r="U44" s="29" t="n">
        <f aca="false">IF($J44=0,0,I44*$K44/$J44)</f>
        <v>0.186345899909239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39" t="n">
        <v>0.830473812515567</v>
      </c>
      <c r="D45" s="139" t="n">
        <v>0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1.66094762503113</v>
      </c>
      <c r="J45" s="32" t="n">
        <v>59</v>
      </c>
      <c r="K45" s="33" t="n">
        <v>20</v>
      </c>
      <c r="L45" s="26" t="n">
        <v>821812</v>
      </c>
      <c r="M45" s="27" t="n">
        <v>252859</v>
      </c>
      <c r="N45" s="122" t="n">
        <v>0</v>
      </c>
      <c r="O45" s="29" t="n">
        <f aca="false">IF($J45=0,0,C45*$K45/$J45)</f>
        <v>0.281516546615446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.563033093230893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39" t="n">
        <v>0</v>
      </c>
      <c r="D46" s="139" t="n">
        <v>0.00776348434085944</v>
      </c>
      <c r="E46" s="139" t="n">
        <v>0.776348434085944</v>
      </c>
      <c r="F46" s="139" t="n">
        <v>0</v>
      </c>
      <c r="G46" s="139" t="n">
        <v>0</v>
      </c>
      <c r="H46" s="139" t="n">
        <v>0</v>
      </c>
      <c r="I46" s="139" t="n">
        <v>0</v>
      </c>
      <c r="J46" s="32" t="n">
        <v>22</v>
      </c>
      <c r="K46" s="33" t="n">
        <v>21</v>
      </c>
      <c r="L46" s="26" t="n">
        <v>821812</v>
      </c>
      <c r="M46" s="27" t="n">
        <v>252859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741059868900219</v>
      </c>
      <c r="Q46" s="29" t="n">
        <f aca="false">IF($J46=0,0,E46*$K46/$J46)</f>
        <v>0.741059868900219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39" t="n">
        <v>0</v>
      </c>
      <c r="D47" s="139" t="n">
        <v>0.00731773469710884</v>
      </c>
      <c r="E47" s="139" t="n">
        <v>0.302385742423763</v>
      </c>
      <c r="F47" s="139" t="n">
        <v>0</v>
      </c>
      <c r="G47" s="139" t="n">
        <v>0</v>
      </c>
      <c r="H47" s="139" t="n">
        <v>0</v>
      </c>
      <c r="I47" s="139" t="n">
        <v>0</v>
      </c>
      <c r="J47" s="32" t="n">
        <v>22</v>
      </c>
      <c r="K47" s="33" t="n">
        <v>21</v>
      </c>
      <c r="L47" s="26" t="n">
        <v>821812</v>
      </c>
      <c r="M47" s="27" t="n">
        <v>252859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69851103926948</v>
      </c>
      <c r="Q47" s="29" t="n">
        <f aca="false">IF($J47=0,0,E47*$K47/$J47)</f>
        <v>0.288640935949955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139" t="n">
        <v>0</v>
      </c>
      <c r="D48" s="139" t="n">
        <v>0</v>
      </c>
      <c r="E48" s="139" t="n">
        <v>0.0738712915737201</v>
      </c>
      <c r="F48" s="139" t="n">
        <v>0</v>
      </c>
      <c r="G48" s="139" t="n">
        <v>0</v>
      </c>
      <c r="H48" s="139" t="n">
        <v>0</v>
      </c>
      <c r="I48" s="139" t="n">
        <v>0</v>
      </c>
      <c r="J48" s="32" t="n">
        <v>48</v>
      </c>
      <c r="K48" s="52" t="n">
        <v>0</v>
      </c>
      <c r="L48" s="26" t="n">
        <v>821812</v>
      </c>
      <c r="M48" s="27" t="n">
        <v>252859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139" t="n">
        <v>0</v>
      </c>
      <c r="D49" s="139" t="n">
        <v>0</v>
      </c>
      <c r="E49" s="139" t="n">
        <v>0.0735755641246959</v>
      </c>
      <c r="F49" s="139" t="n">
        <v>0</v>
      </c>
      <c r="G49" s="139" t="n">
        <v>0</v>
      </c>
      <c r="H49" s="139" t="n">
        <v>0</v>
      </c>
      <c r="I49" s="139" t="n">
        <v>0</v>
      </c>
      <c r="J49" s="32" t="n">
        <v>48</v>
      </c>
      <c r="K49" s="52" t="n">
        <v>0</v>
      </c>
      <c r="L49" s="26" t="n">
        <v>821812</v>
      </c>
      <c r="M49" s="27" t="n">
        <v>252859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139" t="n">
        <v>0</v>
      </c>
      <c r="D50" s="139" t="n">
        <v>0</v>
      </c>
      <c r="E50" s="139" t="n">
        <v>0.183279827287605</v>
      </c>
      <c r="F50" s="139" t="n">
        <v>0</v>
      </c>
      <c r="G50" s="139" t="n">
        <v>0</v>
      </c>
      <c r="H50" s="139" t="n">
        <v>0</v>
      </c>
      <c r="I50" s="139" t="n">
        <v>0.0599824889304891</v>
      </c>
      <c r="J50" s="32" t="n">
        <v>48</v>
      </c>
      <c r="K50" s="52" t="n">
        <v>0</v>
      </c>
      <c r="L50" s="26" t="n">
        <v>821812</v>
      </c>
      <c r="M50" s="27" t="n">
        <v>252859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39" t="n">
        <v>0</v>
      </c>
      <c r="D51" s="139" t="n">
        <v>0</v>
      </c>
      <c r="E51" s="139" t="n">
        <v>18.4233956578317</v>
      </c>
      <c r="F51" s="139" t="n">
        <v>0</v>
      </c>
      <c r="G51" s="139" t="n">
        <v>0</v>
      </c>
      <c r="H51" s="139" t="n">
        <v>0</v>
      </c>
      <c r="I51" s="139" t="n">
        <v>0</v>
      </c>
      <c r="J51" s="32" t="n">
        <v>136</v>
      </c>
      <c r="K51" s="33" t="n">
        <v>16</v>
      </c>
      <c r="L51" s="26" t="n">
        <v>821812</v>
      </c>
      <c r="M51" s="27" t="n">
        <v>252859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2.16745831268608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39" t="n">
        <v>0</v>
      </c>
      <c r="D52" s="139" t="n">
        <v>0</v>
      </c>
      <c r="E52" s="139" t="n">
        <v>680.774409730007</v>
      </c>
      <c r="F52" s="139" t="n">
        <v>0</v>
      </c>
      <c r="G52" s="139" t="n">
        <v>0</v>
      </c>
      <c r="H52" s="139" t="n">
        <v>0</v>
      </c>
      <c r="I52" s="139" t="n">
        <v>0</v>
      </c>
      <c r="J52" s="32" t="n">
        <v>6302</v>
      </c>
      <c r="K52" s="33" t="n">
        <v>620</v>
      </c>
      <c r="L52" s="26" t="n">
        <v>821812</v>
      </c>
      <c r="M52" s="27" t="n">
        <v>252859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66.9755845814986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39" t="n">
        <v>0</v>
      </c>
      <c r="D53" s="139" t="n">
        <v>0</v>
      </c>
      <c r="E53" s="139" t="n">
        <v>233.097923270084</v>
      </c>
      <c r="F53" s="139" t="n">
        <v>0</v>
      </c>
      <c r="G53" s="139" t="n">
        <v>0</v>
      </c>
      <c r="H53" s="139" t="n">
        <v>0</v>
      </c>
      <c r="I53" s="139" t="n">
        <v>0</v>
      </c>
      <c r="J53" s="32" t="n">
        <v>1267</v>
      </c>
      <c r="K53" s="33" t="n">
        <v>189</v>
      </c>
      <c r="L53" s="26" t="n">
        <v>821812</v>
      </c>
      <c r="M53" s="27" t="n">
        <v>252859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34.7715134159794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40" t="n">
        <v>0</v>
      </c>
      <c r="D54" s="140" t="n">
        <v>0</v>
      </c>
      <c r="E54" s="140" t="n">
        <v>0</v>
      </c>
      <c r="F54" s="140" t="n">
        <v>0</v>
      </c>
      <c r="G54" s="140" t="n">
        <v>0</v>
      </c>
      <c r="H54" s="140" t="n">
        <v>0</v>
      </c>
      <c r="I54" s="141" t="n">
        <v>0</v>
      </c>
      <c r="J54" s="32" t="n">
        <v>0</v>
      </c>
      <c r="K54" s="33" t="n">
        <v>0</v>
      </c>
      <c r="L54" s="26" t="n">
        <v>821812</v>
      </c>
      <c r="M54" s="27" t="n">
        <v>252859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39" t="n">
        <v>0</v>
      </c>
      <c r="D55" s="139" t="n">
        <v>0</v>
      </c>
      <c r="E55" s="139" t="n">
        <v>59.9164986102719</v>
      </c>
      <c r="F55" s="139" t="n">
        <v>0</v>
      </c>
      <c r="G55" s="139" t="n">
        <v>0</v>
      </c>
      <c r="H55" s="139" t="n">
        <v>0</v>
      </c>
      <c r="I55" s="139" t="n">
        <v>0</v>
      </c>
      <c r="J55" s="32" t="n">
        <v>33</v>
      </c>
      <c r="K55" s="33" t="n">
        <v>0</v>
      </c>
      <c r="L55" s="26" t="n">
        <v>821812</v>
      </c>
      <c r="M55" s="27" t="n">
        <v>252859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0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39" t="n">
        <v>0</v>
      </c>
      <c r="D56" s="139" t="n">
        <v>0.000493694714525916</v>
      </c>
      <c r="E56" s="139" t="n">
        <v>0.493694714525916</v>
      </c>
      <c r="F56" s="139" t="n">
        <v>0</v>
      </c>
      <c r="G56" s="139" t="n">
        <v>0</v>
      </c>
      <c r="H56" s="139" t="n">
        <v>0</v>
      </c>
      <c r="I56" s="139" t="n">
        <v>2.38135097594853</v>
      </c>
      <c r="J56" s="32" t="n">
        <v>318</v>
      </c>
      <c r="K56" s="33" t="n">
        <v>41</v>
      </c>
      <c r="L56" s="26" t="n">
        <v>821812</v>
      </c>
      <c r="M56" s="27" t="n">
        <v>252859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6.36524631935929E-005</v>
      </c>
      <c r="Q56" s="29" t="n">
        <f aca="false">IF($J56=0,0,E56*$K56/$J56)</f>
        <v>0.0636524631935929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307029528345566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39" t="n">
        <v>0</v>
      </c>
      <c r="D57" s="139" t="n">
        <v>0.090946494243797</v>
      </c>
      <c r="E57" s="139" t="n">
        <v>174.897108289944</v>
      </c>
      <c r="F57" s="139" t="n">
        <v>0</v>
      </c>
      <c r="G57" s="139" t="n">
        <v>0</v>
      </c>
      <c r="H57" s="139" t="n">
        <v>0</v>
      </c>
      <c r="I57" s="139" t="n">
        <v>48.4531551348859</v>
      </c>
      <c r="J57" s="4"/>
      <c r="K57" s="4"/>
      <c r="L57" s="43" t="n">
        <v>821812</v>
      </c>
      <c r="M57" s="44" t="n">
        <v>252859</v>
      </c>
      <c r="N57" s="126" t="n">
        <v>1</v>
      </c>
      <c r="O57" s="29" t="n">
        <f aca="false">C57*$M57/$L57*$N57</f>
        <v>0</v>
      </c>
      <c r="P57" s="29" t="n">
        <f aca="false">D57*$M57/$L57*$N57</f>
        <v>0.027982847157248</v>
      </c>
      <c r="Q57" s="29" t="n">
        <f aca="false">E57*$M57/$L57*$N57</f>
        <v>53.8131688331236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4.9082957589474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39" t="n">
        <v>0</v>
      </c>
      <c r="D58" s="139" t="n">
        <v>0</v>
      </c>
      <c r="E58" s="139" t="n">
        <v>0</v>
      </c>
      <c r="F58" s="139" t="n">
        <v>154.074545021282</v>
      </c>
      <c r="G58" s="139" t="n">
        <v>0</v>
      </c>
      <c r="H58" s="139" t="n">
        <v>0</v>
      </c>
      <c r="I58" s="139" t="n">
        <v>66.765636175889</v>
      </c>
      <c r="J58" s="32" t="n">
        <v>107</v>
      </c>
      <c r="K58" s="33" t="n">
        <v>1</v>
      </c>
      <c r="L58" s="26" t="n">
        <v>821812</v>
      </c>
      <c r="M58" s="27" t="n">
        <v>252859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.43994901889049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.623977908185878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39" t="n">
        <v>0</v>
      </c>
      <c r="D59" s="139" t="n">
        <v>0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32.1334877674833</v>
      </c>
      <c r="J59" s="32" t="n">
        <v>42</v>
      </c>
      <c r="K59" s="52" t="n">
        <v>0</v>
      </c>
      <c r="L59" s="26" t="n">
        <v>821812</v>
      </c>
      <c r="M59" s="27" t="n">
        <v>252859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39" t="n">
        <v>0</v>
      </c>
      <c r="D60" s="139" t="n">
        <v>0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9.61475383800953</v>
      </c>
      <c r="J60" s="46" t="n">
        <v>12</v>
      </c>
      <c r="K60" s="47" t="n">
        <v>0</v>
      </c>
      <c r="L60" s="26" t="n">
        <v>821812</v>
      </c>
      <c r="M60" s="27" t="n">
        <v>252859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140" t="n">
        <v>0</v>
      </c>
      <c r="D61" s="140" t="n">
        <v>0</v>
      </c>
      <c r="E61" s="140" t="n">
        <v>0</v>
      </c>
      <c r="F61" s="140" t="n">
        <v>0</v>
      </c>
      <c r="G61" s="140" t="n">
        <v>0</v>
      </c>
      <c r="H61" s="140" t="n">
        <v>0</v>
      </c>
      <c r="I61" s="141" t="n">
        <v>0</v>
      </c>
      <c r="J61" s="46" t="n">
        <v>0</v>
      </c>
      <c r="K61" s="47" t="n">
        <v>0</v>
      </c>
      <c r="L61" s="26" t="n">
        <v>821812</v>
      </c>
      <c r="M61" s="27" t="n">
        <v>252859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140" t="n">
        <v>0</v>
      </c>
      <c r="D62" s="140" t="n">
        <v>0</v>
      </c>
      <c r="E62" s="140" t="n">
        <v>0</v>
      </c>
      <c r="F62" s="140" t="n">
        <v>0</v>
      </c>
      <c r="G62" s="140" t="n">
        <v>0</v>
      </c>
      <c r="H62" s="140" t="n">
        <v>0</v>
      </c>
      <c r="I62" s="141" t="n">
        <v>0</v>
      </c>
      <c r="J62" s="32" t="n">
        <v>0</v>
      </c>
      <c r="K62" s="33" t="n">
        <v>0</v>
      </c>
      <c r="L62" s="26" t="n">
        <v>821812</v>
      </c>
      <c r="M62" s="27" t="n">
        <v>252859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39" t="n">
        <v>0</v>
      </c>
      <c r="D63" s="139" t="n">
        <v>0</v>
      </c>
      <c r="E63" s="139" t="n">
        <v>0</v>
      </c>
      <c r="F63" s="139" t="n">
        <v>0</v>
      </c>
      <c r="G63" s="139" t="n">
        <v>0</v>
      </c>
      <c r="H63" s="139" t="n">
        <v>0</v>
      </c>
      <c r="I63" s="139" t="n">
        <v>0</v>
      </c>
      <c r="J63" s="4"/>
      <c r="K63" s="4"/>
      <c r="L63" s="26" t="n">
        <v>821812</v>
      </c>
      <c r="M63" s="27" t="n">
        <v>252859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39" t="n">
        <v>0</v>
      </c>
      <c r="D64" s="139" t="n">
        <v>0</v>
      </c>
      <c r="E64" s="139" t="n">
        <v>0</v>
      </c>
      <c r="F64" s="139" t="n">
        <v>0</v>
      </c>
      <c r="G64" s="139" t="n">
        <v>0</v>
      </c>
      <c r="H64" s="139" t="n">
        <v>0</v>
      </c>
      <c r="I64" s="139" t="n">
        <v>0</v>
      </c>
      <c r="J64" s="4"/>
      <c r="K64" s="4"/>
      <c r="L64" s="26" t="n">
        <v>821812</v>
      </c>
      <c r="M64" s="27" t="n">
        <v>252859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39" t="n">
        <v>0</v>
      </c>
      <c r="D65" s="139" t="n">
        <v>0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4"/>
      <c r="K65" s="4"/>
      <c r="L65" s="26" t="n">
        <v>821812</v>
      </c>
      <c r="M65" s="27" t="n">
        <v>252859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39" t="n">
        <v>0</v>
      </c>
      <c r="D66" s="139" t="n">
        <v>0.57735331869922</v>
      </c>
      <c r="E66" s="139" t="n">
        <v>158.695695375183</v>
      </c>
      <c r="F66" s="139" t="n">
        <v>0</v>
      </c>
      <c r="G66" s="139" t="n">
        <v>0</v>
      </c>
      <c r="H66" s="139" t="n">
        <v>0</v>
      </c>
      <c r="I66" s="139" t="n">
        <v>0</v>
      </c>
      <c r="J66" s="4"/>
      <c r="K66" s="4"/>
      <c r="L66" s="43" t="n">
        <v>821812</v>
      </c>
      <c r="M66" s="44" t="n">
        <v>252859</v>
      </c>
      <c r="N66" s="126" t="n">
        <v>1</v>
      </c>
      <c r="O66" s="39" t="n">
        <f aca="false">C66*$M66/$L66*$N66</f>
        <v>0</v>
      </c>
      <c r="P66" s="39" t="n">
        <f aca="false">D66*$M66/$L66*$N66</f>
        <v>0.177642797638591</v>
      </c>
      <c r="Q66" s="39" t="n">
        <f aca="false">E66*$M66/$L66*$N66</f>
        <v>48.8282415404903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39" t="n">
        <v>0</v>
      </c>
      <c r="D67" s="139" t="n">
        <v>0.250859449426486</v>
      </c>
      <c r="E67" s="139" t="n">
        <v>68.9531228258603</v>
      </c>
      <c r="F67" s="139" t="n">
        <v>0</v>
      </c>
      <c r="G67" s="139" t="n">
        <v>0</v>
      </c>
      <c r="H67" s="139" t="n">
        <v>0</v>
      </c>
      <c r="I67" s="139" t="n">
        <v>0</v>
      </c>
      <c r="J67" s="4"/>
      <c r="K67" s="4"/>
      <c r="L67" s="43" t="n">
        <v>821812</v>
      </c>
      <c r="M67" s="44" t="n">
        <v>252859</v>
      </c>
      <c r="N67" s="126" t="n">
        <v>1</v>
      </c>
      <c r="O67" s="29" t="n">
        <f aca="false">C67*$M67/$L67*$N67</f>
        <v>0</v>
      </c>
      <c r="P67" s="29" t="n">
        <f aca="false">D67*$M67/$L67*$N67</f>
        <v>0.0771856209480171</v>
      </c>
      <c r="Q67" s="29" t="n">
        <f aca="false">E67*$M67/$L67*$N67</f>
        <v>21.2158226998683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39" t="n">
        <v>0</v>
      </c>
      <c r="D68" s="139" t="n">
        <v>0</v>
      </c>
      <c r="E68" s="139" t="n">
        <v>75.4005525309015</v>
      </c>
      <c r="F68" s="139" t="n">
        <v>0</v>
      </c>
      <c r="G68" s="139" t="n">
        <v>0</v>
      </c>
      <c r="H68" s="139" t="n">
        <v>0</v>
      </c>
      <c r="I68" s="139" t="n">
        <v>0</v>
      </c>
      <c r="J68" s="4"/>
      <c r="K68" s="4"/>
      <c r="L68" s="43" t="n">
        <v>821812</v>
      </c>
      <c r="M68" s="44" t="n">
        <v>252859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23.1995983417269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39" t="n">
        <v>0</v>
      </c>
      <c r="D69" s="139" t="n">
        <v>0</v>
      </c>
      <c r="E69" s="139" t="n">
        <v>608.071673508827</v>
      </c>
      <c r="F69" s="139" t="n">
        <v>0</v>
      </c>
      <c r="G69" s="139" t="n">
        <v>0</v>
      </c>
      <c r="H69" s="139" t="n">
        <v>0</v>
      </c>
      <c r="I69" s="139" t="n">
        <v>0</v>
      </c>
      <c r="J69" s="4"/>
      <c r="K69" s="4"/>
      <c r="L69" s="43" t="n">
        <v>821812</v>
      </c>
      <c r="M69" s="44" t="n">
        <v>252859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87.09436621973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39" t="n">
        <v>0</v>
      </c>
      <c r="D70" s="139" t="n">
        <v>0.413062804857264</v>
      </c>
      <c r="E70" s="139" t="n">
        <v>206.531405785582</v>
      </c>
      <c r="F70" s="139" t="n">
        <v>0</v>
      </c>
      <c r="G70" s="139" t="n">
        <v>0</v>
      </c>
      <c r="H70" s="139" t="n">
        <v>0</v>
      </c>
      <c r="I70" s="139" t="n">
        <v>0</v>
      </c>
      <c r="J70" s="32" t="n">
        <v>3313</v>
      </c>
      <c r="K70" s="33" t="n">
        <v>789</v>
      </c>
      <c r="L70" s="26" t="n">
        <v>821812</v>
      </c>
      <c r="M70" s="27" t="n">
        <v>252859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98372035325198</v>
      </c>
      <c r="Q70" s="29" t="n">
        <f aca="false">IF($J70=0,0,E70*$K70/$J70)</f>
        <v>49.1860184620657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39" t="n">
        <v>0</v>
      </c>
      <c r="D71" s="139" t="n">
        <v>0.568827824882848</v>
      </c>
      <c r="E71" s="139" t="n">
        <v>284.413912441424</v>
      </c>
      <c r="F71" s="139" t="n">
        <v>0</v>
      </c>
      <c r="G71" s="139" t="n">
        <v>0</v>
      </c>
      <c r="H71" s="139" t="n">
        <v>0</v>
      </c>
      <c r="I71" s="139" t="n">
        <v>0</v>
      </c>
      <c r="J71" s="32" t="n">
        <v>1307</v>
      </c>
      <c r="K71" s="33" t="n">
        <v>329</v>
      </c>
      <c r="L71" s="26" t="n">
        <v>821812</v>
      </c>
      <c r="M71" s="27" t="n">
        <v>252859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4318619310364</v>
      </c>
      <c r="Q71" s="29" t="n">
        <f aca="false">IF($J71=0,0,E71*$K71/$J71)</f>
        <v>71.5930965518198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39" t="n">
        <v>0</v>
      </c>
      <c r="D72" s="139" t="n">
        <v>3.76167598243918</v>
      </c>
      <c r="E72" s="139" t="n">
        <v>1044.90999684299</v>
      </c>
      <c r="F72" s="139" t="n">
        <v>0</v>
      </c>
      <c r="G72" s="139" t="n">
        <v>0</v>
      </c>
      <c r="H72" s="139" t="n">
        <v>0</v>
      </c>
      <c r="I72" s="139" t="n">
        <v>0</v>
      </c>
      <c r="J72" s="54" t="n">
        <v>4492</v>
      </c>
      <c r="K72" s="54" t="n">
        <v>990</v>
      </c>
      <c r="L72" s="26" t="n">
        <v>821812</v>
      </c>
      <c r="M72" s="27" t="n">
        <v>252859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829042569593675</v>
      </c>
      <c r="Q72" s="29" t="n">
        <f aca="false">IF($J72=0,0,E72*$K72/$J72)</f>
        <v>230.289603044204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39" t="n">
        <v>0</v>
      </c>
      <c r="D73" s="139" t="n">
        <v>2.31753976121719</v>
      </c>
      <c r="E73" s="139" t="n">
        <v>1158.76988060859</v>
      </c>
      <c r="F73" s="139" t="n">
        <v>0</v>
      </c>
      <c r="G73" s="139" t="n">
        <v>0</v>
      </c>
      <c r="H73" s="139" t="n">
        <v>0</v>
      </c>
      <c r="I73" s="139" t="n">
        <v>0</v>
      </c>
      <c r="J73" s="54" t="n">
        <v>4492</v>
      </c>
      <c r="K73" s="54" t="n">
        <v>990</v>
      </c>
      <c r="L73" s="26" t="n">
        <v>821812</v>
      </c>
      <c r="M73" s="27" t="n">
        <v>252859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510766777294082</v>
      </c>
      <c r="Q73" s="29" t="n">
        <f aca="false">IF($J73=0,0,E73*$K73/$J73)</f>
        <v>255.383388647041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39" t="n">
        <v>0</v>
      </c>
      <c r="D74" s="139" t="n">
        <v>0.00769925638900511</v>
      </c>
      <c r="E74" s="139" t="n">
        <v>3.84962819450256</v>
      </c>
      <c r="F74" s="139" t="n">
        <v>0</v>
      </c>
      <c r="G74" s="139" t="n">
        <v>0</v>
      </c>
      <c r="H74" s="139" t="n">
        <v>0</v>
      </c>
      <c r="I74" s="139" t="n">
        <v>0</v>
      </c>
      <c r="J74" s="32" t="n">
        <v>2595</v>
      </c>
      <c r="K74" s="33" t="n">
        <v>279</v>
      </c>
      <c r="L74" s="26" t="n">
        <v>821812</v>
      </c>
      <c r="M74" s="27" t="n">
        <v>252859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827781322748526</v>
      </c>
      <c r="Q74" s="29" t="n">
        <f aca="false">IF($J74=0,0,E74*$K74/$J74)</f>
        <v>0.413890661374263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39" t="n">
        <v>0</v>
      </c>
      <c r="D75" s="139" t="n">
        <v>0.0142856247119644</v>
      </c>
      <c r="E75" s="139" t="n">
        <v>7.14281235598221</v>
      </c>
      <c r="F75" s="139" t="n">
        <v>0</v>
      </c>
      <c r="G75" s="139" t="n">
        <v>0</v>
      </c>
      <c r="H75" s="139" t="n">
        <v>0</v>
      </c>
      <c r="I75" s="139" t="n">
        <v>0</v>
      </c>
      <c r="J75" s="32" t="n">
        <v>35</v>
      </c>
      <c r="K75" s="33" t="n">
        <v>1</v>
      </c>
      <c r="L75" s="26" t="n">
        <v>821812</v>
      </c>
      <c r="M75" s="27" t="n">
        <v>252859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0408160706056126</v>
      </c>
      <c r="Q75" s="29" t="n">
        <f aca="false">IF($J75=0,0,E75*$K75/$J75)</f>
        <v>0.204080353028063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39" t="n">
        <v>0</v>
      </c>
      <c r="D76" s="139" t="n">
        <v>4.92790050656204</v>
      </c>
      <c r="E76" s="139" t="n">
        <v>2463.95025328102</v>
      </c>
      <c r="F76" s="139" t="n">
        <v>0</v>
      </c>
      <c r="G76" s="139" t="n">
        <v>0</v>
      </c>
      <c r="H76" s="139" t="n">
        <v>0</v>
      </c>
      <c r="I76" s="139" t="n">
        <v>0</v>
      </c>
      <c r="J76" s="32" t="n">
        <v>8695</v>
      </c>
      <c r="K76" s="33" t="n">
        <v>281</v>
      </c>
      <c r="L76" s="26" t="n">
        <v>821812</v>
      </c>
      <c r="M76" s="27" t="n">
        <v>252859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159257049148239</v>
      </c>
      <c r="Q76" s="29" t="n">
        <f aca="false">IF($J76=0,0,E76*$K76/$J76)</f>
        <v>79.6285245741193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39" t="n">
        <v>0</v>
      </c>
      <c r="D77" s="139" t="n">
        <v>2.41798056209903</v>
      </c>
      <c r="E77" s="139" t="n">
        <v>1208.99028104952</v>
      </c>
      <c r="F77" s="139" t="n">
        <v>0</v>
      </c>
      <c r="G77" s="139" t="n">
        <v>0</v>
      </c>
      <c r="H77" s="139" t="n">
        <v>0</v>
      </c>
      <c r="I77" s="139" t="n">
        <v>0</v>
      </c>
      <c r="J77" s="32" t="n">
        <v>2274</v>
      </c>
      <c r="K77" s="33" t="n">
        <v>216</v>
      </c>
      <c r="L77" s="26" t="n">
        <v>821812</v>
      </c>
      <c r="M77" s="27" t="n">
        <v>252859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229676253919697</v>
      </c>
      <c r="Q77" s="29" t="n">
        <f aca="false">IF($J77=0,0,E77*$K77/$J77)</f>
        <v>114.838126959848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39" t="n">
        <v>0</v>
      </c>
      <c r="D78" s="139" t="n">
        <v>0.718579247187171</v>
      </c>
      <c r="E78" s="139" t="n">
        <v>359.289626214436</v>
      </c>
      <c r="F78" s="139" t="n">
        <v>0</v>
      </c>
      <c r="G78" s="139" t="n">
        <v>0</v>
      </c>
      <c r="H78" s="139" t="n">
        <v>0</v>
      </c>
      <c r="I78" s="139" t="n">
        <v>0</v>
      </c>
      <c r="J78" s="32" t="n">
        <v>10673</v>
      </c>
      <c r="K78" s="33" t="n">
        <v>2115</v>
      </c>
      <c r="L78" s="26" t="n">
        <v>821812</v>
      </c>
      <c r="M78" s="27" t="n">
        <v>252859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142396243586702</v>
      </c>
      <c r="Q78" s="29" t="n">
        <f aca="false">IF($J78=0,0,E78*$K78/$J78)</f>
        <v>71.1981223127079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39" t="n">
        <v>0</v>
      </c>
      <c r="D79" s="139" t="n">
        <v>0</v>
      </c>
      <c r="E79" s="139" t="n">
        <v>44.581605153252</v>
      </c>
      <c r="F79" s="139" t="n">
        <v>0</v>
      </c>
      <c r="G79" s="139" t="n">
        <v>0</v>
      </c>
      <c r="H79" s="139" t="n">
        <v>0</v>
      </c>
      <c r="I79" s="139" t="n">
        <v>0</v>
      </c>
      <c r="L79" s="43" t="n">
        <v>821812</v>
      </c>
      <c r="M79" s="44" t="n">
        <v>252859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3.7170789638581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140" t="n">
        <v>0</v>
      </c>
      <c r="D80" s="140" t="n">
        <v>0</v>
      </c>
      <c r="E80" s="140" t="n">
        <v>0</v>
      </c>
      <c r="F80" s="140" t="n">
        <v>0</v>
      </c>
      <c r="G80" s="140" t="n">
        <v>0</v>
      </c>
      <c r="H80" s="140" t="n">
        <v>0</v>
      </c>
      <c r="I80" s="141" t="n">
        <v>0</v>
      </c>
      <c r="J80" s="32" t="n">
        <v>0</v>
      </c>
      <c r="K80" s="33" t="n">
        <v>0</v>
      </c>
      <c r="L80" s="26" t="n">
        <v>821812</v>
      </c>
      <c r="M80" s="27" t="n">
        <v>252859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39" t="n">
        <v>0</v>
      </c>
      <c r="D81" s="139" t="n">
        <v>0</v>
      </c>
      <c r="E81" s="139" t="n">
        <v>17.3901595592112</v>
      </c>
      <c r="F81" s="139" t="n">
        <v>0</v>
      </c>
      <c r="G81" s="139" t="n">
        <v>0</v>
      </c>
      <c r="H81" s="139" t="n">
        <v>0</v>
      </c>
      <c r="I81" s="139" t="n">
        <v>0</v>
      </c>
      <c r="J81" s="32" t="n">
        <v>100</v>
      </c>
      <c r="K81" s="33" t="n">
        <v>0</v>
      </c>
      <c r="L81" s="26" t="n">
        <v>821812</v>
      </c>
      <c r="M81" s="27" t="n">
        <v>252859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0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39" t="n">
        <v>0</v>
      </c>
      <c r="D82" s="139" t="n">
        <v>0</v>
      </c>
      <c r="E82" s="139" t="n">
        <v>9.57242407190547</v>
      </c>
      <c r="F82" s="139" t="n">
        <v>0</v>
      </c>
      <c r="G82" s="139" t="n">
        <v>0</v>
      </c>
      <c r="H82" s="139" t="n">
        <v>0</v>
      </c>
      <c r="I82" s="139" t="n">
        <v>0</v>
      </c>
      <c r="J82" s="32" t="n">
        <v>234</v>
      </c>
      <c r="K82" s="33" t="n">
        <v>43</v>
      </c>
      <c r="L82" s="26" t="n">
        <v>821812</v>
      </c>
      <c r="M82" s="27" t="n">
        <v>252859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.75903519270058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39" t="n">
        <v>0</v>
      </c>
      <c r="D83" s="139" t="n">
        <v>2.27218719091549</v>
      </c>
      <c r="E83" s="139" t="n">
        <v>81.1495425326961</v>
      </c>
      <c r="F83" s="139" t="n">
        <v>0</v>
      </c>
      <c r="G83" s="139" t="n">
        <v>0</v>
      </c>
      <c r="H83" s="139" t="n">
        <v>0</v>
      </c>
      <c r="I83" s="139" t="n">
        <v>0</v>
      </c>
      <c r="J83" s="46" t="n">
        <v>841</v>
      </c>
      <c r="K83" s="47" t="n">
        <v>114</v>
      </c>
      <c r="L83" s="26" t="n">
        <v>821812</v>
      </c>
      <c r="M83" s="27" t="n">
        <v>252859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308001593061077</v>
      </c>
      <c r="Q83" s="29" t="n">
        <f aca="false">IF($J83=0,0,E83*$K83/$J83)</f>
        <v>11.0000568950385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39" t="n">
        <v>0</v>
      </c>
      <c r="D84" s="139" t="n">
        <v>25.0607232422249</v>
      </c>
      <c r="E84" s="139" t="n">
        <v>280.635198545924</v>
      </c>
      <c r="F84" s="139" t="n">
        <v>0</v>
      </c>
      <c r="G84" s="139" t="n">
        <v>0</v>
      </c>
      <c r="H84" s="139" t="n">
        <v>0</v>
      </c>
      <c r="I84" s="139" t="n">
        <v>0</v>
      </c>
      <c r="J84" s="32" t="n">
        <v>3233</v>
      </c>
      <c r="K84" s="53" t="n">
        <v>2813</v>
      </c>
      <c r="L84" s="26" t="n">
        <v>821812</v>
      </c>
      <c r="M84" s="27" t="n">
        <v>252859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21.8050771668353</v>
      </c>
      <c r="Q84" s="29" t="n">
        <f aca="false">IF($J84=0,0,E84*$K84/$J84)</f>
        <v>244.177795703583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39" t="n">
        <v>0</v>
      </c>
      <c r="D85" s="139" t="n">
        <v>0</v>
      </c>
      <c r="E85" s="139" t="n">
        <v>181.93640068636</v>
      </c>
      <c r="F85" s="139" t="n">
        <v>0</v>
      </c>
      <c r="G85" s="139" t="n">
        <v>0</v>
      </c>
      <c r="H85" s="139" t="n">
        <v>0</v>
      </c>
      <c r="I85" s="139" t="n">
        <v>0</v>
      </c>
      <c r="J85" s="32" t="n">
        <v>274</v>
      </c>
      <c r="K85" s="33" t="n">
        <v>67</v>
      </c>
      <c r="L85" s="26" t="n">
        <v>821812</v>
      </c>
      <c r="M85" s="27" t="n">
        <v>252859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44.4880979780515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39" t="n">
        <v>0</v>
      </c>
      <c r="D86" s="139" t="n">
        <v>0</v>
      </c>
      <c r="E86" s="139" t="n">
        <v>53.4311544995656</v>
      </c>
      <c r="F86" s="139" t="n">
        <v>0</v>
      </c>
      <c r="G86" s="139" t="n">
        <v>0</v>
      </c>
      <c r="H86" s="139" t="n">
        <v>0</v>
      </c>
      <c r="I86" s="139" t="n">
        <v>0</v>
      </c>
      <c r="J86" s="32" t="n">
        <v>274</v>
      </c>
      <c r="K86" s="33" t="n">
        <v>67</v>
      </c>
      <c r="L86" s="26" t="n">
        <v>821812</v>
      </c>
      <c r="M86" s="27" t="n">
        <v>252859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3.0652823046383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139" t="n">
        <v>0</v>
      </c>
      <c r="D87" s="139" t="n">
        <v>0</v>
      </c>
      <c r="E87" s="139" t="n">
        <v>26.8990606721955</v>
      </c>
      <c r="F87" s="139" t="n">
        <v>0</v>
      </c>
      <c r="G87" s="139" t="n">
        <v>0</v>
      </c>
      <c r="H87" s="139" t="n">
        <v>0</v>
      </c>
      <c r="I87" s="139" t="n">
        <v>0</v>
      </c>
      <c r="J87" s="46" t="n">
        <v>10</v>
      </c>
      <c r="K87" s="144" t="n">
        <v>0</v>
      </c>
      <c r="L87" s="26" t="n">
        <v>821812</v>
      </c>
      <c r="M87" s="27" t="n">
        <v>252859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39" t="n">
        <v>0</v>
      </c>
      <c r="D88" s="139" t="n">
        <v>0</v>
      </c>
      <c r="E88" s="139" t="n">
        <v>4.79808506240645</v>
      </c>
      <c r="F88" s="139" t="n">
        <v>0</v>
      </c>
      <c r="G88" s="139" t="n">
        <v>0</v>
      </c>
      <c r="H88" s="139" t="n">
        <v>0</v>
      </c>
      <c r="I88" s="139" t="n">
        <v>0</v>
      </c>
      <c r="J88" s="46" t="n">
        <v>557</v>
      </c>
      <c r="K88" s="131" t="n">
        <v>12</v>
      </c>
      <c r="L88" s="26" t="n">
        <v>821812</v>
      </c>
      <c r="M88" s="27" t="n">
        <v>252859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103369875671234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39" t="n">
        <v>0</v>
      </c>
      <c r="D89" s="139" t="n">
        <v>0</v>
      </c>
      <c r="E89" s="139" t="n">
        <v>918.340951162257</v>
      </c>
      <c r="F89" s="139" t="n">
        <v>0</v>
      </c>
      <c r="G89" s="139" t="n">
        <v>0</v>
      </c>
      <c r="H89" s="139" t="n">
        <v>0</v>
      </c>
      <c r="I89" s="139" t="n">
        <v>0</v>
      </c>
      <c r="J89" s="32" t="n">
        <v>1075</v>
      </c>
      <c r="K89" s="33" t="n">
        <v>7</v>
      </c>
      <c r="L89" s="26" t="n">
        <v>821812</v>
      </c>
      <c r="M89" s="27" t="n">
        <v>252859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5.97989456570772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139" t="n">
        <v>0</v>
      </c>
      <c r="D90" s="139" t="n">
        <v>0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32" t="n">
        <v>0</v>
      </c>
      <c r="K90" s="52" t="n">
        <v>0</v>
      </c>
      <c r="L90" s="26" t="n">
        <v>821812</v>
      </c>
      <c r="M90" s="27" t="n">
        <v>252859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39" t="n">
        <v>0</v>
      </c>
      <c r="D91" s="139" t="n">
        <v>1.97243473528141</v>
      </c>
      <c r="E91" s="139" t="n">
        <v>986.217372114817</v>
      </c>
      <c r="F91" s="139" t="n">
        <v>0</v>
      </c>
      <c r="G91" s="139" t="n">
        <v>0</v>
      </c>
      <c r="H91" s="139" t="n">
        <v>0</v>
      </c>
      <c r="I91" s="139" t="n">
        <v>0</v>
      </c>
      <c r="J91" s="32" t="n">
        <v>3558</v>
      </c>
      <c r="K91" s="33" t="n">
        <v>1950</v>
      </c>
      <c r="L91" s="26" t="n">
        <v>821812</v>
      </c>
      <c r="M91" s="27" t="n">
        <v>252859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1.08101397802101</v>
      </c>
      <c r="Q91" s="29" t="n">
        <f aca="false">IF($J91=0,0,E91*$K91/$J91)</f>
        <v>540.50699146259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39" t="n">
        <v>0</v>
      </c>
      <c r="D92" s="139" t="n">
        <v>0</v>
      </c>
      <c r="E92" s="139" t="n">
        <v>122.961560819648</v>
      </c>
      <c r="F92" s="139" t="n">
        <v>0</v>
      </c>
      <c r="G92" s="139" t="n">
        <v>0</v>
      </c>
      <c r="H92" s="139" t="n">
        <v>0</v>
      </c>
      <c r="I92" s="139" t="n">
        <v>0</v>
      </c>
      <c r="J92" s="32" t="n">
        <v>363</v>
      </c>
      <c r="K92" s="33" t="n">
        <v>22</v>
      </c>
      <c r="L92" s="26" t="n">
        <v>821812</v>
      </c>
      <c r="M92" s="27" t="n">
        <v>252859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7.45221580725141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39" t="n">
        <v>0</v>
      </c>
      <c r="D93" s="139" t="n">
        <v>0</v>
      </c>
      <c r="E93" s="139" t="n">
        <v>455.889474418604</v>
      </c>
      <c r="F93" s="139" t="n">
        <v>0</v>
      </c>
      <c r="G93" s="139" t="n">
        <v>0</v>
      </c>
      <c r="H93" s="139" t="n">
        <v>0</v>
      </c>
      <c r="I93" s="139" t="n">
        <v>0</v>
      </c>
      <c r="L93" s="43" t="n">
        <v>821812</v>
      </c>
      <c r="M93" s="44" t="n">
        <v>252859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40.270227998635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39" t="n">
        <v>0</v>
      </c>
      <c r="D94" s="139" t="n">
        <v>0</v>
      </c>
      <c r="E94" s="139" t="n">
        <v>1824.34018509491</v>
      </c>
      <c r="F94" s="139" t="n">
        <v>0</v>
      </c>
      <c r="G94" s="139" t="n">
        <v>0</v>
      </c>
      <c r="H94" s="139" t="n">
        <v>0</v>
      </c>
      <c r="I94" s="139" t="n">
        <v>0</v>
      </c>
      <c r="L94" s="43" t="n">
        <v>821812</v>
      </c>
      <c r="M94" s="44" t="n">
        <v>252859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561.321609885126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39" t="n">
        <v>0</v>
      </c>
      <c r="D95" s="139" t="n">
        <v>0</v>
      </c>
      <c r="E95" s="139" t="n">
        <v>104.235433565142</v>
      </c>
      <c r="F95" s="139" t="n">
        <v>0</v>
      </c>
      <c r="G95" s="139" t="n">
        <v>0</v>
      </c>
      <c r="H95" s="139" t="n">
        <v>0</v>
      </c>
      <c r="I95" s="139" t="n">
        <v>0</v>
      </c>
      <c r="J95" s="32" t="n">
        <v>618</v>
      </c>
      <c r="K95" s="33" t="n">
        <v>350</v>
      </c>
      <c r="L95" s="26" t="n">
        <v>821812</v>
      </c>
      <c r="M95" s="27" t="n">
        <v>252859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59.033012536893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39" t="n">
        <v>70.5035574981785</v>
      </c>
      <c r="D96" s="139" t="n">
        <v>8.8933210412473</v>
      </c>
      <c r="E96" s="139" t="n">
        <v>263.971812548317</v>
      </c>
      <c r="F96" s="139" t="n">
        <v>24.9018033741896</v>
      </c>
      <c r="G96" s="139" t="n">
        <v>5907.21947053412</v>
      </c>
      <c r="H96" s="139" t="n">
        <v>1839.30210544613</v>
      </c>
      <c r="I96" s="139" t="n">
        <v>116.496117147268</v>
      </c>
      <c r="J96" s="4"/>
      <c r="K96" s="4"/>
      <c r="L96" s="26" t="n">
        <v>821812</v>
      </c>
      <c r="M96" s="27" t="n">
        <v>252859</v>
      </c>
      <c r="N96" s="125" t="n">
        <v>0.15</v>
      </c>
      <c r="O96" s="29" t="n">
        <f aca="false">C$96*$N$96</f>
        <v>10.5755336247268</v>
      </c>
      <c r="P96" s="29" t="n">
        <f aca="false">D$96*$N$96</f>
        <v>1.33399815618709</v>
      </c>
      <c r="Q96" s="29" t="n">
        <f aca="false">E$96*$N$96</f>
        <v>39.5957718822476</v>
      </c>
      <c r="R96" s="29" t="n">
        <f aca="false">F$96*$N$96</f>
        <v>3.73527050612843</v>
      </c>
      <c r="S96" s="29" t="n">
        <f aca="false">G$96*$N$96</f>
        <v>886.082920580117</v>
      </c>
      <c r="T96" s="29" t="n">
        <f aca="false">H$96*$N$96</f>
        <v>275.895315816919</v>
      </c>
      <c r="U96" s="29" t="n">
        <f aca="false">I$96*$N$96</f>
        <v>17.4744175720902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39" t="n">
        <v>154.413116941902</v>
      </c>
      <c r="D97" s="139" t="n">
        <v>42.2998377966509</v>
      </c>
      <c r="E97" s="139" t="n">
        <v>1161.95588617198</v>
      </c>
      <c r="F97" s="139" t="n">
        <v>37.1778046885416</v>
      </c>
      <c r="G97" s="139" t="n">
        <v>8691.35783345604</v>
      </c>
      <c r="H97" s="139" t="n">
        <v>2730.74999419632</v>
      </c>
      <c r="I97" s="139" t="n">
        <v>170.294714350401</v>
      </c>
      <c r="J97" s="4"/>
      <c r="K97" s="4"/>
      <c r="L97" s="26" t="n">
        <v>821812</v>
      </c>
      <c r="M97" s="27" t="n">
        <v>252859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39" t="n">
        <v>27.8097227216355</v>
      </c>
      <c r="D98" s="139" t="n">
        <v>72.2002054548596</v>
      </c>
      <c r="E98" s="139" t="n">
        <v>1844.03216308526</v>
      </c>
      <c r="F98" s="139" t="n">
        <v>14.8399014326636</v>
      </c>
      <c r="G98" s="139" t="n">
        <v>18873.1991983233</v>
      </c>
      <c r="H98" s="139" t="n">
        <v>1021.87613942988</v>
      </c>
      <c r="I98" s="139" t="n">
        <v>67.1003387329119</v>
      </c>
      <c r="J98" s="4"/>
      <c r="K98" s="4"/>
      <c r="L98" s="43" t="n">
        <v>821812</v>
      </c>
      <c r="M98" s="44" t="n">
        <v>252859</v>
      </c>
      <c r="N98" s="122" t="n">
        <v>1</v>
      </c>
      <c r="O98" s="29" t="n">
        <f aca="false">C98*$M98/$L98*$N98</f>
        <v>8.55662691426998</v>
      </c>
      <c r="P98" s="29" t="n">
        <f aca="false">D98*$M98/$L98*$N98</f>
        <v>22.2149004286994</v>
      </c>
      <c r="Q98" s="29" t="n">
        <f aca="false">E98*$M98/$L98*$N98</f>
        <v>567.380530736441</v>
      </c>
      <c r="R98" s="29" t="n">
        <f aca="false">F98*$M98/$L98*$N98</f>
        <v>4.56601100539039</v>
      </c>
      <c r="S98" s="29" t="n">
        <f aca="false">G98*$M98/$L98*$N98</f>
        <v>5806.99512308025</v>
      </c>
      <c r="T98" s="29" t="n">
        <f aca="false">H98*$M98/$L98*$N98</f>
        <v>314.415679912314</v>
      </c>
      <c r="U98" s="29" t="n">
        <f aca="false">I98*$M98/$L98*$N98</f>
        <v>20.6457493339904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39" t="n">
        <v>0.774744125996295</v>
      </c>
      <c r="D99" s="139" t="n">
        <v>0.452751883178141</v>
      </c>
      <c r="E99" s="139" t="n">
        <v>18.2378713183699</v>
      </c>
      <c r="F99" s="139" t="n">
        <v>7.02677167233714</v>
      </c>
      <c r="G99" s="139" t="n">
        <v>274.65221260142</v>
      </c>
      <c r="H99" s="139" t="n">
        <v>212.691510622414</v>
      </c>
      <c r="I99" s="139" t="n">
        <v>39.251226588515</v>
      </c>
      <c r="J99" s="4"/>
      <c r="K99" s="4"/>
      <c r="L99" s="26" t="n">
        <v>821812</v>
      </c>
      <c r="M99" s="27" t="n">
        <v>252859</v>
      </c>
      <c r="N99" s="125" t="n">
        <v>0.15</v>
      </c>
      <c r="O99" s="29" t="n">
        <f aca="false">C$99*$N$99</f>
        <v>0.116211618899444</v>
      </c>
      <c r="P99" s="29" t="n">
        <f aca="false">D$99*$N$99</f>
        <v>0.0679127824767212</v>
      </c>
      <c r="Q99" s="29" t="n">
        <f aca="false">E$99*$N$99</f>
        <v>2.73568069775548</v>
      </c>
      <c r="R99" s="29" t="n">
        <f aca="false">F$99*$N$99</f>
        <v>1.05401575085057</v>
      </c>
      <c r="S99" s="29" t="n">
        <f aca="false">G$99*$N$99</f>
        <v>41.197831890213</v>
      </c>
      <c r="T99" s="29" t="n">
        <f aca="false">H$99*$N$99</f>
        <v>31.9037265933621</v>
      </c>
      <c r="U99" s="29" t="n">
        <f aca="false">I$99*$N$99</f>
        <v>5.88768398827725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39" t="n">
        <v>2.15309686503353</v>
      </c>
      <c r="D100" s="139" t="n">
        <v>1.66918812321737</v>
      </c>
      <c r="E100" s="139" t="n">
        <v>61.8470179216206</v>
      </c>
      <c r="F100" s="139" t="n">
        <v>14.8187967579536</v>
      </c>
      <c r="G100" s="139" t="n">
        <v>479.645331784993</v>
      </c>
      <c r="H100" s="139" t="n">
        <v>461.72968175088</v>
      </c>
      <c r="I100" s="139" t="n">
        <v>89.9774992557157</v>
      </c>
      <c r="J100" s="4"/>
      <c r="K100" s="4"/>
      <c r="L100" s="26" t="n">
        <v>821812</v>
      </c>
      <c r="M100" s="27" t="n">
        <v>252859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39" t="n">
        <v>0.453659306927665</v>
      </c>
      <c r="D101" s="139" t="n">
        <v>2.54768114018772</v>
      </c>
      <c r="E101" s="139" t="n">
        <v>78.0923676510601</v>
      </c>
      <c r="F101" s="139" t="n">
        <v>7.40072093306952</v>
      </c>
      <c r="G101" s="139" t="n">
        <v>760.013595187815</v>
      </c>
      <c r="H101" s="139" t="n">
        <v>290.210565259042</v>
      </c>
      <c r="I101" s="139" t="n">
        <v>41.4322070273758</v>
      </c>
      <c r="J101" s="4"/>
      <c r="K101" s="4"/>
      <c r="L101" s="43" t="n">
        <v>821812</v>
      </c>
      <c r="M101" s="44" t="n">
        <v>252859</v>
      </c>
      <c r="N101" s="122" t="n">
        <v>1</v>
      </c>
      <c r="O101" s="29" t="n">
        <f aca="false">C101*$M101/$L101*$N101</f>
        <v>0.139584039525369</v>
      </c>
      <c r="P101" s="29" t="n">
        <f aca="false">D101*$M101/$L101*$N101</f>
        <v>0.783882573419135</v>
      </c>
      <c r="Q101" s="29" t="n">
        <f aca="false">E101*$M101/$L101*$N101</f>
        <v>24.027828739273</v>
      </c>
      <c r="R101" s="29" t="n">
        <f aca="false">F101*$M101/$L101*$N101</f>
        <v>2.27708879210212</v>
      </c>
      <c r="S101" s="29" t="n">
        <f aca="false">G101*$M101/$L101*$N101</f>
        <v>233.844574751398</v>
      </c>
      <c r="T101" s="29" t="n">
        <f aca="false">H101*$M101/$L101*$N101</f>
        <v>89.2933582386679</v>
      </c>
      <c r="U101" s="29" t="n">
        <f aca="false">I101*$M101/$L101*$N101</f>
        <v>12.7480572645997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39" t="n">
        <v>1.05263972289596</v>
      </c>
      <c r="D102" s="139" t="n">
        <v>0.210537380921272</v>
      </c>
      <c r="E102" s="139" t="n">
        <v>272.749340871257</v>
      </c>
      <c r="F102" s="139" t="n">
        <v>43.6055706698364</v>
      </c>
      <c r="G102" s="139" t="n">
        <v>586.906775516517</v>
      </c>
      <c r="H102" s="139" t="n">
        <v>2376.66093554801</v>
      </c>
      <c r="I102" s="139" t="n">
        <v>162.79344015301</v>
      </c>
      <c r="J102" s="4"/>
      <c r="K102" s="4"/>
      <c r="L102" s="26" t="n">
        <v>821812</v>
      </c>
      <c r="M102" s="27" t="n">
        <v>252859</v>
      </c>
      <c r="N102" s="125" t="n">
        <v>0.15</v>
      </c>
      <c r="O102" s="29" t="n">
        <f aca="false">C$102*$N$102</f>
        <v>0.157895958434393</v>
      </c>
      <c r="P102" s="29" t="n">
        <f aca="false">D$102*$N$102</f>
        <v>0.0315806071381908</v>
      </c>
      <c r="Q102" s="29" t="n">
        <f aca="false">E$102*$N$102</f>
        <v>40.9124011306885</v>
      </c>
      <c r="R102" s="29" t="n">
        <f aca="false">F$102*$N$102</f>
        <v>6.54083560047546</v>
      </c>
      <c r="S102" s="29" t="n">
        <f aca="false">G$102*$N$102</f>
        <v>88.0360163274776</v>
      </c>
      <c r="T102" s="29" t="n">
        <f aca="false">H$102*$N$102</f>
        <v>356.499140332201</v>
      </c>
      <c r="U102" s="29" t="n">
        <f aca="false">I$102*$N$102</f>
        <v>24.4190160229515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39" t="n">
        <v>0.801431757070454</v>
      </c>
      <c r="D103" s="139" t="n">
        <v>0.277193051647677</v>
      </c>
      <c r="E103" s="139" t="n">
        <v>262.505529661438</v>
      </c>
      <c r="F103" s="139" t="n">
        <v>29.2236128307191</v>
      </c>
      <c r="G103" s="139" t="n">
        <v>544.752403516792</v>
      </c>
      <c r="H103" s="139" t="n">
        <v>1694.94917924272</v>
      </c>
      <c r="I103" s="139" t="n">
        <v>134.937186974294</v>
      </c>
      <c r="J103" s="4"/>
      <c r="K103" s="4"/>
      <c r="L103" s="26" t="n">
        <v>821812</v>
      </c>
      <c r="M103" s="27" t="n">
        <v>252859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39" t="n">
        <v>0.176512128283357</v>
      </c>
      <c r="D104" s="139" t="n">
        <v>0.111638011865678</v>
      </c>
      <c r="E104" s="139" t="n">
        <v>125.137140606423</v>
      </c>
      <c r="F104" s="139" t="n">
        <v>10.34346058585</v>
      </c>
      <c r="G104" s="139" t="n">
        <v>234.929162371144</v>
      </c>
      <c r="H104" s="139" t="n">
        <v>707.272598999067</v>
      </c>
      <c r="I104" s="139" t="n">
        <v>52.3288656603275</v>
      </c>
      <c r="J104" s="4"/>
      <c r="K104" s="4"/>
      <c r="L104" s="43" t="n">
        <v>821812</v>
      </c>
      <c r="M104" s="44" t="n">
        <v>252859</v>
      </c>
      <c r="N104" s="122" t="n">
        <v>1</v>
      </c>
      <c r="O104" s="29" t="n">
        <f aca="false">C104*$M104/$L104*$N104</f>
        <v>0.0543100858171959</v>
      </c>
      <c r="P104" s="29" t="n">
        <f aca="false">D104*$M104/$L104*$N104</f>
        <v>0.034349311086165</v>
      </c>
      <c r="Q104" s="29" t="n">
        <f aca="false">E104*$M104/$L104*$N104</f>
        <v>38.5027868132853</v>
      </c>
      <c r="R104" s="29" t="n">
        <f aca="false">F104*$M104/$L104*$N104</f>
        <v>3.18252483570142</v>
      </c>
      <c r="S104" s="29" t="n">
        <f aca="false">G104*$M104/$L104*$N104</f>
        <v>72.2841149411362</v>
      </c>
      <c r="T104" s="29" t="n">
        <f aca="false">H104*$M104/$L104*$N104</f>
        <v>217.616975792888</v>
      </c>
      <c r="U104" s="29" t="n">
        <f aca="false">I104*$M104/$L104*$N104</f>
        <v>16.1007926898181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39" t="n">
        <v>0.175985403937554</v>
      </c>
      <c r="D105" s="139" t="n">
        <v>12.7981341743824</v>
      </c>
      <c r="E105" s="139" t="n">
        <v>1372.51551882521</v>
      </c>
      <c r="F105" s="139" t="n">
        <v>0.705704678553745</v>
      </c>
      <c r="G105" s="139" t="n">
        <v>2337.15443863161</v>
      </c>
      <c r="H105" s="139" t="n">
        <v>5.10713897246486</v>
      </c>
      <c r="I105" s="139" t="n">
        <v>28.7722541381141</v>
      </c>
      <c r="J105" s="4"/>
      <c r="K105" s="4"/>
      <c r="L105" s="43" t="n">
        <v>821812</v>
      </c>
      <c r="M105" s="44" t="n">
        <v>252859</v>
      </c>
      <c r="N105" s="122" t="n">
        <v>1</v>
      </c>
      <c r="O105" s="29" t="n">
        <f aca="false">C105*$M105/$L105*$N105</f>
        <v>0.0541480207812077</v>
      </c>
      <c r="P105" s="29" t="n">
        <f aca="false">D105*$M105/$L105*$N105</f>
        <v>3.93779040607848</v>
      </c>
      <c r="Q105" s="29" t="n">
        <f aca="false">E105*$M105/$L105*$N105</f>
        <v>422.302061267812</v>
      </c>
      <c r="R105" s="29" t="n">
        <f aca="false">F105*$M105/$L105*$N105</f>
        <v>0.217134550620363</v>
      </c>
      <c r="S105" s="29" t="n">
        <f aca="false">G105*$M105/$L105*$N105</f>
        <v>719.106722946307</v>
      </c>
      <c r="T105" s="29" t="n">
        <f aca="false">H105*$M105/$L105*$N105</f>
        <v>1.57138865511637</v>
      </c>
      <c r="U105" s="29" t="n">
        <f aca="false">I105*$M105/$L105*$N105</f>
        <v>8.85278312936462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39" t="n">
        <v>0.0405500299891325</v>
      </c>
      <c r="D106" s="139" t="n">
        <v>0.196090361140475</v>
      </c>
      <c r="E106" s="139" t="n">
        <v>16.627262603674</v>
      </c>
      <c r="F106" s="139" t="n">
        <v>0.0912726904747762</v>
      </c>
      <c r="G106" s="139" t="n">
        <v>600.427079698055</v>
      </c>
      <c r="H106" s="139" t="n">
        <v>7.77245061573325</v>
      </c>
      <c r="I106" s="139" t="n">
        <v>0.84701860144983</v>
      </c>
      <c r="J106" s="4"/>
      <c r="K106" s="4"/>
      <c r="L106" s="26" t="n">
        <v>821812</v>
      </c>
      <c r="M106" s="27" t="n">
        <v>252859</v>
      </c>
      <c r="N106" s="125" t="n">
        <v>0.15</v>
      </c>
      <c r="O106" s="29" t="n">
        <f aca="false">C$106*$N$106</f>
        <v>0.00608250449836987</v>
      </c>
      <c r="P106" s="29" t="n">
        <f aca="false">D$106*$N$106</f>
        <v>0.0294135541710713</v>
      </c>
      <c r="Q106" s="29" t="n">
        <f aca="false">E$106*$N$106</f>
        <v>2.4940893905511</v>
      </c>
      <c r="R106" s="29" t="n">
        <f aca="false">F$106*$N$106</f>
        <v>0.0136909035712164</v>
      </c>
      <c r="S106" s="29" t="n">
        <f aca="false">G$106*$N$106</f>
        <v>90.0640619547082</v>
      </c>
      <c r="T106" s="29" t="n">
        <f aca="false">H$106*$N$106</f>
        <v>1.16586759235999</v>
      </c>
      <c r="U106" s="29" t="n">
        <f aca="false">I$106*$N$106</f>
        <v>0.127052790217475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39" t="n">
        <v>0.286854582348573</v>
      </c>
      <c r="D107" s="139" t="n">
        <v>1.22969811779451</v>
      </c>
      <c r="E107" s="139" t="n">
        <v>104.270874949558</v>
      </c>
      <c r="F107" s="139" t="n">
        <v>0.487262840174358</v>
      </c>
      <c r="G107" s="139" t="n">
        <v>2817.15952866034</v>
      </c>
      <c r="H107" s="139" t="n">
        <v>34.4532261407684</v>
      </c>
      <c r="I107" s="139" t="n">
        <v>5.99188626591405</v>
      </c>
      <c r="J107" s="4"/>
      <c r="K107" s="4"/>
      <c r="L107" s="26" t="n">
        <v>821812</v>
      </c>
      <c r="M107" s="27" t="n">
        <v>252859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39" t="n">
        <v>0.298244692005027</v>
      </c>
      <c r="D108" s="139" t="n">
        <v>2.66771742056312</v>
      </c>
      <c r="E108" s="139" t="n">
        <v>226.206111515079</v>
      </c>
      <c r="F108" s="139" t="n">
        <v>0.556761136321172</v>
      </c>
      <c r="G108" s="139" t="n">
        <v>2977.34223979112</v>
      </c>
      <c r="H108" s="139" t="n">
        <v>18.166675569109</v>
      </c>
      <c r="I108" s="139" t="n">
        <v>6.23480967400429</v>
      </c>
      <c r="J108" s="4"/>
      <c r="K108" s="4"/>
      <c r="L108" s="43" t="n">
        <v>821812</v>
      </c>
      <c r="M108" s="44" t="n">
        <v>252859</v>
      </c>
      <c r="N108" s="122" t="n">
        <v>1</v>
      </c>
      <c r="O108" s="29" t="n">
        <f aca="false">C108*$M108/$L108*$N108</f>
        <v>0.0917653363247301</v>
      </c>
      <c r="P108" s="29" t="n">
        <f aca="false">D108*$M108/$L108*$N108</f>
        <v>0.820815903450144</v>
      </c>
      <c r="Q108" s="29" t="n">
        <f aca="false">E108*$M108/$L108*$N108</f>
        <v>69.6001654290656</v>
      </c>
      <c r="R108" s="29" t="n">
        <f aca="false">F108*$M108/$L108*$N108</f>
        <v>0.17130689764695</v>
      </c>
      <c r="S108" s="29" t="n">
        <f aca="false">G108*$M108/$L108*$N108</f>
        <v>916.082731100718</v>
      </c>
      <c r="T108" s="29" t="n">
        <f aca="false">H108*$M108/$L108*$N108</f>
        <v>5.58960859385035</v>
      </c>
      <c r="U108" s="29" t="n">
        <f aca="false">I108*$M108/$L108*$N108</f>
        <v>1.91835570587805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39" t="n">
        <v>0</v>
      </c>
      <c r="D109" s="139" t="n">
        <v>7.61044408998272</v>
      </c>
      <c r="E109" s="139" t="n">
        <v>2091.86417559134</v>
      </c>
      <c r="F109" s="139" t="n">
        <v>0</v>
      </c>
      <c r="G109" s="139" t="n">
        <v>0</v>
      </c>
      <c r="H109" s="139" t="n">
        <v>0</v>
      </c>
      <c r="I109" s="139" t="n">
        <v>0</v>
      </c>
      <c r="J109" s="4"/>
      <c r="K109" s="4"/>
      <c r="L109" s="43" t="n">
        <v>821812</v>
      </c>
      <c r="M109" s="44" t="n">
        <v>252859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2.34161740416171</v>
      </c>
      <c r="Q109" s="29" t="n">
        <f aca="false">E109*$M109/$L109*$N109</f>
        <v>643.634655585282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39" t="n">
        <v>0.0098918646597903</v>
      </c>
      <c r="D110" s="139" t="n">
        <v>0.474695322821008</v>
      </c>
      <c r="E110" s="139" t="n">
        <v>30.4813001891934</v>
      </c>
      <c r="F110" s="139" t="n">
        <v>3.02900182387012</v>
      </c>
      <c r="G110" s="139" t="n">
        <v>725.178909608312</v>
      </c>
      <c r="H110" s="139" t="n">
        <v>97.5301026865433</v>
      </c>
      <c r="I110" s="139" t="n">
        <v>12.9154144996151</v>
      </c>
      <c r="L110" s="43" t="n">
        <v>821812</v>
      </c>
      <c r="M110" s="44" t="n">
        <v>252859</v>
      </c>
      <c r="N110" s="126" t="n">
        <v>1</v>
      </c>
      <c r="O110" s="29" t="n">
        <f aca="false">C110*$M110/$L110*$N110</f>
        <v>0.00304357566695292</v>
      </c>
      <c r="P110" s="29" t="n">
        <f aca="false">D110*$M110/$L110*$N110</f>
        <v>0.14605650031053</v>
      </c>
      <c r="Q110" s="29" t="n">
        <f aca="false">E110*$M110/$L110*$N110</f>
        <v>9.37863049522183</v>
      </c>
      <c r="R110" s="29" t="n">
        <f aca="false">F110*$M110/$L110*$N110</f>
        <v>0.931977596070603</v>
      </c>
      <c r="S110" s="29" t="n">
        <f aca="false">G110*$M110/$L110*$N110</f>
        <v>223.126474065417</v>
      </c>
      <c r="T110" s="29" t="n">
        <f aca="false">H110*$M110/$L110*$N110</f>
        <v>30.0085229166971</v>
      </c>
      <c r="U110" s="29" t="n">
        <f aca="false">I110*$M110/$L110*$N110</f>
        <v>3.97387577080666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39" t="n">
        <v>0.0142269183103571</v>
      </c>
      <c r="D111" s="139" t="n">
        <v>0.187124624119226</v>
      </c>
      <c r="E111" s="139" t="n">
        <v>9.45073859188008</v>
      </c>
      <c r="F111" s="139" t="n">
        <v>1.15006763659296</v>
      </c>
      <c r="G111" s="139" t="n">
        <v>21.7468608458316</v>
      </c>
      <c r="H111" s="139" t="n">
        <v>80.4837092985917</v>
      </c>
      <c r="I111" s="139" t="n">
        <v>9.30846940877651</v>
      </c>
      <c r="J111" s="56" t="n">
        <v>133.987893599443</v>
      </c>
      <c r="K111" s="57" t="n">
        <v>11.3492070845841</v>
      </c>
      <c r="L111" s="26" t="n">
        <v>821812</v>
      </c>
      <c r="M111" s="27" t="n">
        <v>252859</v>
      </c>
      <c r="N111" s="126" t="n">
        <v>0</v>
      </c>
      <c r="O111" s="29" t="n">
        <f aca="false">IF($J111=0,0,C111*$K111/$J111)</f>
        <v>0.00120506590365844</v>
      </c>
      <c r="P111" s="29" t="n">
        <f aca="false">IF($J111=0,0,D111*$K111/$J111)</f>
        <v>0.0158500596785475</v>
      </c>
      <c r="Q111" s="29" t="n">
        <f aca="false">IF($J111=0,0,E111*$K111/$J111)</f>
        <v>0.800508064573104</v>
      </c>
      <c r="R111" s="29" t="n">
        <f aca="false">IF($J111=0,0,F111*$K111/$J111)</f>
        <v>0.0974144410986243</v>
      </c>
      <c r="S111" s="29" t="n">
        <f aca="false">IF($J111=0,0,G111*$K111/$J111)</f>
        <v>1.8420293098779</v>
      </c>
      <c r="T111" s="29" t="n">
        <f aca="false">IF($J111=0,0,H111*$K111/$J111)</f>
        <v>6.81722996926772</v>
      </c>
      <c r="U111" s="29" t="n">
        <f aca="false">IF($J111=0,0,I111*$K111/$J111)</f>
        <v>0.78845740553652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39" t="n">
        <v>0</v>
      </c>
      <c r="D112" s="139" t="n">
        <v>0</v>
      </c>
      <c r="E112" s="139" t="n">
        <v>0</v>
      </c>
      <c r="F112" s="139" t="n">
        <v>0</v>
      </c>
      <c r="G112" s="139" t="n">
        <v>0</v>
      </c>
      <c r="H112" s="139" t="n">
        <v>0</v>
      </c>
      <c r="I112" s="139" t="n">
        <v>0</v>
      </c>
      <c r="L112" s="26" t="n">
        <v>821812</v>
      </c>
      <c r="M112" s="27" t="n">
        <v>252859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39" t="n">
        <v>0.00299245908594291</v>
      </c>
      <c r="D113" s="139" t="n">
        <v>0.0399518937622687</v>
      </c>
      <c r="E113" s="139" t="n">
        <v>2.01777241223579</v>
      </c>
      <c r="F113" s="139" t="n">
        <v>0.24196451354984</v>
      </c>
      <c r="G113" s="139" t="n">
        <v>4.65968629096825</v>
      </c>
      <c r="H113" s="139" t="n">
        <v>18.1685015932248</v>
      </c>
      <c r="I113" s="139" t="n">
        <v>1.91525846731141</v>
      </c>
      <c r="L113" s="26" t="n">
        <v>821812</v>
      </c>
      <c r="M113" s="27" t="n">
        <v>252859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39" t="n">
        <v>0</v>
      </c>
      <c r="D114" s="139" t="n">
        <v>0</v>
      </c>
      <c r="E114" s="139" t="n">
        <v>0</v>
      </c>
      <c r="F114" s="139" t="n">
        <v>0</v>
      </c>
      <c r="G114" s="139" t="n">
        <v>0</v>
      </c>
      <c r="H114" s="139" t="n">
        <v>0</v>
      </c>
      <c r="I114" s="139" t="n">
        <v>0</v>
      </c>
      <c r="J114" s="58" t="n">
        <v>0</v>
      </c>
      <c r="K114" s="59" t="n">
        <v>0</v>
      </c>
      <c r="L114" s="26" t="n">
        <v>821812</v>
      </c>
      <c r="M114" s="27" t="n">
        <v>252859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39" t="n">
        <v>0</v>
      </c>
      <c r="D115" s="139" t="n">
        <v>0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61" t="n">
        <v>0</v>
      </c>
      <c r="K115" s="59" t="n">
        <v>0</v>
      </c>
      <c r="L115" s="26" t="n">
        <v>821812</v>
      </c>
      <c r="M115" s="27" t="n">
        <v>252859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39" t="n">
        <v>0</v>
      </c>
      <c r="D116" s="139" t="n">
        <v>1.78351825021905</v>
      </c>
      <c r="E116" s="139" t="n">
        <v>83.5763001194306</v>
      </c>
      <c r="F116" s="139" t="n">
        <v>97.7121012963888</v>
      </c>
      <c r="G116" s="139" t="n">
        <v>259.849641143112</v>
      </c>
      <c r="H116" s="139" t="n">
        <v>1430.06383814424</v>
      </c>
      <c r="I116" s="139" t="n">
        <v>9.00907871554786</v>
      </c>
      <c r="J116" s="4"/>
      <c r="K116" s="4"/>
      <c r="L116" s="26" t="n">
        <v>821812</v>
      </c>
      <c r="M116" s="27" t="n">
        <v>252859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39" t="n">
        <v>0.253575464804272</v>
      </c>
      <c r="D117" s="139" t="n">
        <v>9.83684299925168</v>
      </c>
      <c r="E117" s="139" t="n">
        <v>418.71240815268</v>
      </c>
      <c r="F117" s="139" t="n">
        <v>20.9822353682343</v>
      </c>
      <c r="G117" s="139" t="n">
        <v>1427.07492864314</v>
      </c>
      <c r="H117" s="139" t="n">
        <v>1673.32097401452</v>
      </c>
      <c r="I117" s="139" t="n">
        <v>256.547241015404</v>
      </c>
      <c r="J117" s="4"/>
      <c r="K117" s="4"/>
      <c r="L117" s="26" t="n">
        <v>821812</v>
      </c>
      <c r="M117" s="27" t="n">
        <v>252859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39" t="n">
        <v>0.000102028150306084</v>
      </c>
      <c r="D118" s="139" t="n">
        <v>0.181235967402568</v>
      </c>
      <c r="E118" s="139" t="n">
        <v>19.4363626333091</v>
      </c>
      <c r="F118" s="139" t="n">
        <v>0.00310868113622604</v>
      </c>
      <c r="G118" s="139" t="n">
        <v>35.8884018701652</v>
      </c>
      <c r="H118" s="139" t="n">
        <v>0.0395359082436077</v>
      </c>
      <c r="I118" s="139" t="n">
        <v>0.0253632974032799</v>
      </c>
      <c r="J118" s="4"/>
      <c r="K118" s="4"/>
      <c r="L118" s="26" t="n">
        <v>821812</v>
      </c>
      <c r="M118" s="27" t="n">
        <v>252859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39" t="n">
        <v>0.265784005863987</v>
      </c>
      <c r="D119" s="139" t="n">
        <v>4.78378080506354</v>
      </c>
      <c r="E119" s="139" t="n">
        <v>241.605091145341</v>
      </c>
      <c r="F119" s="139" t="n">
        <v>19.8085201600613</v>
      </c>
      <c r="G119" s="139" t="n">
        <v>576.192370771791</v>
      </c>
      <c r="H119" s="139" t="n">
        <v>1644.73377466079</v>
      </c>
      <c r="I119" s="139" t="n">
        <v>198.210057126042</v>
      </c>
      <c r="J119" s="4"/>
      <c r="K119" s="4"/>
      <c r="L119" s="26" t="n">
        <v>821812</v>
      </c>
      <c r="M119" s="27" t="n">
        <v>252859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39" t="n">
        <v>0.000102028150306084</v>
      </c>
      <c r="D120" s="139" t="n">
        <v>0.193365933862508</v>
      </c>
      <c r="E120" s="139" t="n">
        <v>20.7372215497117</v>
      </c>
      <c r="F120" s="139" t="n">
        <v>0.00310868113622604</v>
      </c>
      <c r="G120" s="139" t="n">
        <v>40.0970630702912</v>
      </c>
      <c r="H120" s="139" t="n">
        <v>0.0451474565104424</v>
      </c>
      <c r="I120" s="139" t="n">
        <v>0.0253632974032799</v>
      </c>
      <c r="J120" s="4"/>
      <c r="K120" s="4"/>
      <c r="L120" s="26" t="n">
        <v>821812</v>
      </c>
      <c r="M120" s="27" t="n">
        <v>252859</v>
      </c>
      <c r="N120" s="132" t="n">
        <v>0.9</v>
      </c>
      <c r="O120" s="29" t="n">
        <f aca="false">C120*$N$120</f>
        <v>9.1825335275476E-005</v>
      </c>
      <c r="P120" s="29" t="n">
        <f aca="false">D120*$N$120</f>
        <v>0.174029340476257</v>
      </c>
      <c r="Q120" s="29" t="n">
        <f aca="false">E120*$N$120</f>
        <v>18.6634993947405</v>
      </c>
      <c r="R120" s="29" t="n">
        <f aca="false">F120*$N$120</f>
        <v>0.00279781302260344</v>
      </c>
      <c r="S120" s="29" t="n">
        <f aca="false">G120*$N$120</f>
        <v>36.0873567632621</v>
      </c>
      <c r="T120" s="29" t="n">
        <f aca="false">H120*$N$120</f>
        <v>0.0406327108593981</v>
      </c>
      <c r="U120" s="29" t="n">
        <f aca="false">I120*$N$120</f>
        <v>0.0228269676629519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39" t="n">
        <v>0</v>
      </c>
      <c r="D121" s="139" t="n">
        <v>0</v>
      </c>
      <c r="E121" s="139" t="n">
        <v>0</v>
      </c>
      <c r="F121" s="139" t="n">
        <v>0</v>
      </c>
      <c r="G121" s="139" t="n">
        <v>0</v>
      </c>
      <c r="H121" s="139" t="n">
        <v>0</v>
      </c>
      <c r="I121" s="139" t="n">
        <v>0</v>
      </c>
      <c r="J121" s="4"/>
      <c r="K121" s="4"/>
      <c r="L121" s="26" t="n">
        <v>821812</v>
      </c>
      <c r="M121" s="27" t="n">
        <v>252859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39" t="n">
        <v>0</v>
      </c>
      <c r="D122" s="139" t="n">
        <v>0</v>
      </c>
      <c r="E122" s="139" t="n">
        <v>0.59851474207519</v>
      </c>
      <c r="F122" s="139" t="n">
        <v>0.103526873975461</v>
      </c>
      <c r="G122" s="139" t="n">
        <v>0.0452930076731113</v>
      </c>
      <c r="H122" s="139" t="n">
        <v>0.161760741101403</v>
      </c>
      <c r="I122" s="139" t="n">
        <v>0.0194112887674498</v>
      </c>
      <c r="J122" s="4"/>
      <c r="K122" s="4"/>
      <c r="L122" s="26" t="n">
        <v>821812</v>
      </c>
      <c r="M122" s="27" t="n">
        <v>252859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.59851474207519</v>
      </c>
      <c r="R122" s="29" t="n">
        <f aca="false">F122*$N$122</f>
        <v>0.103526873975461</v>
      </c>
      <c r="S122" s="29" t="n">
        <f aca="false">G122*$N$122</f>
        <v>0.0452930076731113</v>
      </c>
      <c r="T122" s="29" t="n">
        <f aca="false">H122*$N$122</f>
        <v>0.161760741101403</v>
      </c>
      <c r="U122" s="29" t="n">
        <f aca="false">I122*$N$122</f>
        <v>0.0194112887674498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39" t="n">
        <v>0</v>
      </c>
      <c r="D123" s="139" t="n">
        <v>0</v>
      </c>
      <c r="E123" s="139" t="n">
        <v>0</v>
      </c>
      <c r="F123" s="139" t="n">
        <v>0</v>
      </c>
      <c r="G123" s="139" t="n">
        <v>0</v>
      </c>
      <c r="H123" s="139" t="n">
        <v>0</v>
      </c>
      <c r="I123" s="139" t="n">
        <v>0</v>
      </c>
      <c r="J123" s="4"/>
      <c r="K123" s="4"/>
      <c r="L123" s="26" t="n">
        <v>821812</v>
      </c>
      <c r="M123" s="27" t="n">
        <v>252859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39" t="n">
        <v>0</v>
      </c>
      <c r="D124" s="139" t="n">
        <v>0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4"/>
      <c r="K124" s="4"/>
      <c r="L124" s="26" t="n">
        <v>821812</v>
      </c>
      <c r="M124" s="27" t="n">
        <v>252859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39" t="n">
        <v>0</v>
      </c>
      <c r="D125" s="139" t="n">
        <v>0</v>
      </c>
      <c r="E125" s="139" t="n">
        <v>0</v>
      </c>
      <c r="F125" s="139" t="n">
        <v>0</v>
      </c>
      <c r="G125" s="139" t="n">
        <v>0</v>
      </c>
      <c r="H125" s="139" t="n">
        <v>0</v>
      </c>
      <c r="I125" s="139" t="n">
        <v>0</v>
      </c>
      <c r="J125" s="4"/>
      <c r="K125" s="4"/>
      <c r="L125" s="26" t="n">
        <v>821812</v>
      </c>
      <c r="M125" s="27" t="n">
        <v>252859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39" t="n">
        <v>0</v>
      </c>
      <c r="D126" s="139" t="n">
        <v>0</v>
      </c>
      <c r="E126" s="139" t="n">
        <v>0</v>
      </c>
      <c r="F126" s="139" t="n">
        <v>0</v>
      </c>
      <c r="G126" s="139" t="n">
        <v>0</v>
      </c>
      <c r="H126" s="139" t="n">
        <v>0</v>
      </c>
      <c r="I126" s="139" t="n">
        <v>0</v>
      </c>
      <c r="J126" s="4"/>
      <c r="K126" s="4"/>
      <c r="L126" s="26" t="n">
        <v>821812</v>
      </c>
      <c r="M126" s="27" t="n">
        <v>252859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39" t="n">
        <v>53.0532963501839</v>
      </c>
      <c r="D127" s="139" t="n">
        <v>0</v>
      </c>
      <c r="E127" s="139" t="n">
        <v>65.4357545141415</v>
      </c>
      <c r="F127" s="139" t="n">
        <v>0</v>
      </c>
      <c r="G127" s="139" t="n">
        <v>0</v>
      </c>
      <c r="H127" s="139" t="n">
        <v>0</v>
      </c>
      <c r="I127" s="139" t="n">
        <v>0</v>
      </c>
      <c r="J127" s="4"/>
      <c r="K127" s="4"/>
      <c r="L127" s="26" t="n">
        <v>821812</v>
      </c>
      <c r="M127" s="27" t="n">
        <v>252859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39" t="n">
        <v>4.40414086707648</v>
      </c>
      <c r="D128" s="139" t="n">
        <v>0</v>
      </c>
      <c r="E128" s="139" t="n">
        <v>5.43205230990563</v>
      </c>
      <c r="F128" s="139" t="n">
        <v>0</v>
      </c>
      <c r="G128" s="139" t="n">
        <v>0</v>
      </c>
      <c r="H128" s="139" t="n">
        <v>0</v>
      </c>
      <c r="I128" s="139" t="n">
        <v>0</v>
      </c>
      <c r="J128" s="4"/>
      <c r="K128" s="4"/>
      <c r="L128" s="26" t="n">
        <v>821812</v>
      </c>
      <c r="M128" s="27" t="n">
        <v>252859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39"/>
      <c r="D129" s="139"/>
      <c r="E129" s="139"/>
      <c r="F129" s="139"/>
      <c r="G129" s="139"/>
      <c r="H129" s="139"/>
      <c r="I129" s="139"/>
      <c r="J129" s="65"/>
      <c r="K129" s="65"/>
      <c r="L129" s="66" t="n">
        <v>821812</v>
      </c>
      <c r="M129" s="67" t="n">
        <v>252859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68"/>
      <c r="J130" s="65"/>
      <c r="K130" s="65"/>
      <c r="L130" s="66" t="n">
        <v>821812</v>
      </c>
      <c r="M130" s="67" t="n">
        <v>252859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39" t="n">
        <v>5.53068294819301</v>
      </c>
      <c r="D131" s="139" t="n">
        <v>0</v>
      </c>
      <c r="E131" s="139" t="n">
        <v>11.7073497349688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4"/>
      <c r="K131" s="4"/>
      <c r="L131" s="26" t="n">
        <v>821812</v>
      </c>
      <c r="M131" s="27" t="n">
        <v>252859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39"/>
      <c r="D132" s="139"/>
      <c r="E132" s="139"/>
      <c r="F132" s="139"/>
      <c r="G132" s="139"/>
      <c r="H132" s="139"/>
      <c r="I132" s="139"/>
      <c r="J132" s="65"/>
      <c r="K132" s="65"/>
      <c r="L132" s="66" t="n">
        <v>821812</v>
      </c>
      <c r="M132" s="67" t="n">
        <v>252859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39"/>
      <c r="D133" s="139"/>
      <c r="E133" s="139"/>
      <c r="F133" s="139"/>
      <c r="G133" s="139"/>
      <c r="H133" s="139"/>
      <c r="I133" s="139"/>
      <c r="J133" s="65"/>
      <c r="K133" s="65"/>
      <c r="L133" s="66" t="n">
        <v>821812</v>
      </c>
      <c r="M133" s="67" t="n">
        <v>252859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68"/>
      <c r="J134" s="65"/>
      <c r="K134" s="65"/>
      <c r="L134" s="66" t="n">
        <v>821812</v>
      </c>
      <c r="M134" s="67" t="n">
        <v>252859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68"/>
      <c r="J135" s="65"/>
      <c r="K135" s="65"/>
      <c r="L135" s="66" t="n">
        <v>821812</v>
      </c>
      <c r="M135" s="67" t="n">
        <v>252859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68"/>
      <c r="J136" s="65"/>
      <c r="K136" s="65"/>
      <c r="L136" s="66" t="n">
        <v>821812</v>
      </c>
      <c r="M136" s="67" t="n">
        <v>252859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2"/>
      <c r="J137" s="65"/>
      <c r="K137" s="65"/>
      <c r="L137" s="66" t="n">
        <v>821812</v>
      </c>
      <c r="M137" s="67" t="n">
        <v>252859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2"/>
      <c r="J138" s="65"/>
      <c r="K138" s="65"/>
      <c r="L138" s="66" t="n">
        <v>821812</v>
      </c>
      <c r="M138" s="67" t="n">
        <v>252859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2"/>
      <c r="J139" s="65"/>
      <c r="K139" s="65"/>
      <c r="L139" s="66" t="n">
        <v>821812</v>
      </c>
      <c r="M139" s="67" t="n">
        <v>252859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2"/>
      <c r="J140" s="65"/>
      <c r="K140" s="65"/>
      <c r="L140" s="66" t="n">
        <v>821812</v>
      </c>
      <c r="M140" s="67" t="n">
        <v>252859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2"/>
      <c r="J141" s="65"/>
      <c r="K141" s="65"/>
      <c r="L141" s="66" t="n">
        <v>821812</v>
      </c>
      <c r="M141" s="67" t="n">
        <v>252859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2"/>
      <c r="J142" s="65"/>
      <c r="K142" s="65"/>
      <c r="L142" s="66" t="n">
        <v>821812</v>
      </c>
      <c r="M142" s="67" t="n">
        <v>252859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2"/>
      <c r="J143" s="65"/>
      <c r="K143" s="65"/>
      <c r="L143" s="66" t="n">
        <v>821812</v>
      </c>
      <c r="M143" s="67" t="n">
        <v>252859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2"/>
      <c r="J144" s="65"/>
      <c r="K144" s="65"/>
      <c r="L144" s="66" t="n">
        <v>821812</v>
      </c>
      <c r="M144" s="67" t="n">
        <v>252859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139" t="n">
        <v>0.0155478658994246</v>
      </c>
      <c r="D145" s="139" t="n">
        <v>0</v>
      </c>
      <c r="E145" s="139" t="n">
        <v>0.18139176882662</v>
      </c>
      <c r="F145" s="139" t="n">
        <v>0.013820325243933</v>
      </c>
      <c r="G145" s="139" t="n">
        <v>1.20927845884413</v>
      </c>
      <c r="H145" s="139" t="n">
        <v>0.0343410403135685</v>
      </c>
      <c r="I145" s="139" t="n">
        <v>0.249533650237678</v>
      </c>
      <c r="J145" s="4"/>
      <c r="K145" s="4"/>
      <c r="L145" s="26" t="n">
        <v>821812</v>
      </c>
      <c r="M145" s="27" t="n">
        <v>252859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39" t="n">
        <v>0</v>
      </c>
      <c r="D146" s="139" t="n">
        <v>0</v>
      </c>
      <c r="E146" s="139" t="n">
        <v>0</v>
      </c>
      <c r="F146" s="139" t="n">
        <v>0</v>
      </c>
      <c r="G146" s="139" t="n">
        <v>0</v>
      </c>
      <c r="H146" s="139" t="n">
        <v>0</v>
      </c>
      <c r="I146" s="139" t="n">
        <v>0</v>
      </c>
      <c r="J146" s="4"/>
      <c r="K146" s="4"/>
      <c r="L146" s="26" t="n">
        <v>821812</v>
      </c>
      <c r="M146" s="27" t="n">
        <v>252859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68"/>
      <c r="J147" s="65"/>
      <c r="K147" s="65"/>
      <c r="L147" s="66" t="n">
        <v>821812</v>
      </c>
      <c r="M147" s="67" t="n">
        <v>252859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140" t="n">
        <v>0</v>
      </c>
      <c r="D148" s="140" t="n">
        <v>0</v>
      </c>
      <c r="E148" s="139" t="n">
        <v>73.2360561706272</v>
      </c>
      <c r="F148" s="140" t="n">
        <v>0</v>
      </c>
      <c r="G148" s="140" t="n">
        <v>0</v>
      </c>
      <c r="H148" s="140" t="n">
        <v>0</v>
      </c>
      <c r="I148" s="141" t="n">
        <v>0</v>
      </c>
      <c r="J148" s="4"/>
      <c r="K148" s="4"/>
      <c r="L148" s="26" t="n">
        <v>821812</v>
      </c>
      <c r="M148" s="27" t="n">
        <v>252859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21.9708168511882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40" t="n">
        <v>0</v>
      </c>
      <c r="D149" s="140" t="n">
        <v>0</v>
      </c>
      <c r="E149" s="139" t="n">
        <v>117.391052150296</v>
      </c>
      <c r="F149" s="140" t="n">
        <v>0</v>
      </c>
      <c r="G149" s="140" t="n">
        <v>0</v>
      </c>
      <c r="H149" s="140" t="n">
        <v>0</v>
      </c>
      <c r="I149" s="141" t="n">
        <v>0</v>
      </c>
      <c r="J149" s="4"/>
      <c r="K149" s="4"/>
      <c r="L149" s="26" t="n">
        <v>821812</v>
      </c>
      <c r="M149" s="27" t="n">
        <v>252859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35.2173156450887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25.217834750842</v>
      </c>
      <c r="D150" s="84" t="n">
        <f aca="false">SUM(D3:D149)</f>
        <v>216.42728308824</v>
      </c>
      <c r="E150" s="84" t="n">
        <f aca="false">SUM(E3:E149)</f>
        <v>23864.1425368095</v>
      </c>
      <c r="F150" s="84" t="n">
        <f aca="false">SUM(F3:F149)</f>
        <v>2309.31412468029</v>
      </c>
      <c r="G150" s="84" t="n">
        <f aca="false">SUM(G3:G149)</f>
        <v>58684.8977554396</v>
      </c>
      <c r="H150" s="84" t="n">
        <f aca="false">SUM(H3:H149)</f>
        <v>19816.3185299286</v>
      </c>
      <c r="I150" s="84" t="n">
        <f aca="false">SUM(I3:I149)</f>
        <v>2456.5548162144</v>
      </c>
      <c r="J150" s="84"/>
      <c r="K150" s="84"/>
      <c r="L150" s="84"/>
      <c r="M150" s="84"/>
      <c r="N150" s="84"/>
      <c r="O150" s="84" t="n">
        <f aca="false">SUM(O3:O149)</f>
        <v>20.4354107230743</v>
      </c>
      <c r="P150" s="84" t="n">
        <f aca="false">SUM(P3:P149)</f>
        <v>57.7780184601501</v>
      </c>
      <c r="Q150" s="84" t="n">
        <f aca="false">SUM(Q3:Q149)</f>
        <v>5158.84654107043</v>
      </c>
      <c r="R150" s="84" t="n">
        <f aca="false">SUM(R3:R149)</f>
        <v>322.137537546432</v>
      </c>
      <c r="S150" s="84" t="n">
        <f aca="false">SUM(S3:S149)</f>
        <v>12216.4067335857</v>
      </c>
      <c r="T150" s="84" t="n">
        <f aca="false">SUM(T3:T149)</f>
        <v>1877.58784984037</v>
      </c>
      <c r="U150" s="84" t="n">
        <f aca="false">SUM(U3:U149)</f>
        <v>218.89300792755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25058507747605</v>
      </c>
      <c r="F152" s="89" t="n">
        <f aca="false">SUM(F3:F6)</f>
        <v>0.048751958409185</v>
      </c>
      <c r="G152" s="89" t="n">
        <f aca="false">SUM(G3:G6)</f>
        <v>6.71384151549203</v>
      </c>
      <c r="H152" s="89" t="n">
        <f aca="false">SUM(H3:H6)</f>
        <v>19.3057766422365</v>
      </c>
      <c r="I152" s="90" t="n">
        <f aca="false">SUM(I3:I6)</f>
        <v>0.34126372849134</v>
      </c>
      <c r="J152" s="89"/>
      <c r="K152" s="89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25058507747605</v>
      </c>
      <c r="R152" s="89" t="n">
        <f aca="false">SUM(R3:R6)</f>
        <v>0.048751958409185</v>
      </c>
      <c r="S152" s="89" t="n">
        <f aca="false">SUM(S3:S6)</f>
        <v>6.71384151549203</v>
      </c>
      <c r="T152" s="89" t="n">
        <f aca="false">SUM(T3:T6)</f>
        <v>19.3057766422365</v>
      </c>
      <c r="U152" s="89" t="n">
        <f aca="false">SUM(U3:U6)</f>
        <v>0.34126372849134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748776202320129</v>
      </c>
      <c r="D153" s="93" t="n">
        <f aca="false">SUM(D7:D9)</f>
        <v>0</v>
      </c>
      <c r="E153" s="93" t="n">
        <f aca="false">SUM(E7:E9)</f>
        <v>817.201483521729</v>
      </c>
      <c r="F153" s="93" t="n">
        <f aca="false">SUM(F7:F9)</f>
        <v>370.492579662914</v>
      </c>
      <c r="G153" s="93" t="n">
        <f aca="false">SUM(G7:G9)</f>
        <v>8203.83254941165</v>
      </c>
      <c r="H153" s="93" t="n">
        <f aca="false">SUM(H7:H9)</f>
        <v>1241.14312102455</v>
      </c>
      <c r="I153" s="94" t="n">
        <f aca="false">SUM(I7:I9)</f>
        <v>352.004194600181</v>
      </c>
      <c r="J153" s="93"/>
      <c r="K153" s="93"/>
      <c r="L153" s="95"/>
      <c r="M153" s="94"/>
      <c r="N153" s="137"/>
      <c r="O153" s="93" t="n">
        <f aca="false">SUM(O7:O9)</f>
        <v>0.000230387000606544</v>
      </c>
      <c r="P153" s="93" t="n">
        <f aca="false">SUM(P7:P9)</f>
        <v>0</v>
      </c>
      <c r="Q153" s="93" t="n">
        <f aca="false">SUM(Q7:Q9)</f>
        <v>235.386032229081</v>
      </c>
      <c r="R153" s="93" t="n">
        <f aca="false">SUM(R7:R9)</f>
        <v>113.991511354397</v>
      </c>
      <c r="S153" s="93" t="n">
        <f aca="false">SUM(S7:S9)</f>
        <v>2324.15697189591</v>
      </c>
      <c r="T153" s="93" t="n">
        <f aca="false">SUM(T7:T9)</f>
        <v>377.505146612489</v>
      </c>
      <c r="U153" s="93" t="n">
        <f aca="false">SUM(U7:U9)</f>
        <v>40.0104404205604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533480556259975</v>
      </c>
      <c r="D154" s="93" t="n">
        <f aca="false">SUM(D10:D27)</f>
        <v>0</v>
      </c>
      <c r="E154" s="93" t="n">
        <f aca="false">SUM(E10:E27)</f>
        <v>73.2299813429884</v>
      </c>
      <c r="F154" s="93" t="n">
        <f aca="false">SUM(F10:F27)</f>
        <v>1421.36977966168</v>
      </c>
      <c r="G154" s="93" t="n">
        <f aca="false">SUM(G10:G27)</f>
        <v>1157.49921900761</v>
      </c>
      <c r="H154" s="93" t="n">
        <f aca="false">SUM(H10:H27)</f>
        <v>2137.00531579541</v>
      </c>
      <c r="I154" s="94" t="n">
        <f aca="false">SUM(I10:I27)</f>
        <v>456.054058699665</v>
      </c>
      <c r="J154" s="93"/>
      <c r="K154" s="93"/>
      <c r="L154" s="95"/>
      <c r="M154" s="94"/>
      <c r="N154" s="137"/>
      <c r="O154" s="93" t="n">
        <f aca="false">SUM(O10:O27)</f>
        <v>0.00822526014880984</v>
      </c>
      <c r="P154" s="93" t="n">
        <f aca="false">SUM(P10:P27)</f>
        <v>0</v>
      </c>
      <c r="Q154" s="93" t="n">
        <f aca="false">SUM(Q10:Q27)</f>
        <v>8.33876584736664</v>
      </c>
      <c r="R154" s="93" t="n">
        <f aca="false">SUM(R10:R27)</f>
        <v>178.179761401232</v>
      </c>
      <c r="S154" s="93" t="n">
        <f aca="false">SUM(S10:S27)</f>
        <v>50.983902957443</v>
      </c>
      <c r="T154" s="93" t="n">
        <f aca="false">SUM(T10:T27)</f>
        <v>125.412968193374</v>
      </c>
      <c r="U154" s="93" t="n">
        <f aca="false">SUM(U10:U27)</f>
        <v>16.2919691237903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2.1931468417981</v>
      </c>
      <c r="D155" s="93" t="n">
        <f aca="false">SUM(D28:D59)</f>
        <v>0.501219737205862</v>
      </c>
      <c r="E155" s="93" t="n">
        <f aca="false">SUM(E28:E59)</f>
        <v>1212.10059838836</v>
      </c>
      <c r="F155" s="93" t="n">
        <f aca="false">SUM(F28:F59)</f>
        <v>183.176113746411</v>
      </c>
      <c r="G155" s="93" t="n">
        <f aca="false">SUM(G28:G59)</f>
        <v>1140.15044172149</v>
      </c>
      <c r="H155" s="93" t="n">
        <f aca="false">SUM(H28:H59)</f>
        <v>73.3404291298161</v>
      </c>
      <c r="I155" s="94" t="n">
        <f aca="false">SUM(I28:I59)</f>
        <v>233.857790012243</v>
      </c>
      <c r="J155" s="93"/>
      <c r="K155" s="93"/>
      <c r="L155" s="95"/>
      <c r="M155" s="94"/>
      <c r="N155" s="137"/>
      <c r="O155" s="93" t="n">
        <f aca="false">SUM(O28:O59)</f>
        <v>0.67045650574156</v>
      </c>
      <c r="P155" s="93" t="n">
        <f aca="false">SUM(P28:P59)</f>
        <v>0.282967212312576</v>
      </c>
      <c r="Q155" s="93" t="n">
        <f aca="false">SUM(Q28:Q59)</f>
        <v>181.108351513452</v>
      </c>
      <c r="R155" s="93" t="n">
        <f aca="false">SUM(R28:R59)</f>
        <v>7.02391726573983</v>
      </c>
      <c r="S155" s="93" t="n">
        <f aca="false">SUM(S28:S59)</f>
        <v>719.756766498345</v>
      </c>
      <c r="T155" s="93" t="n">
        <f aca="false">SUM(T28:T59)</f>
        <v>24.3847505266624</v>
      </c>
      <c r="U155" s="93" t="n">
        <f aca="false">SUM(U28:U59)</f>
        <v>49.270854724747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828212768125706</v>
      </c>
      <c r="E156" s="93" t="n">
        <f aca="false">SUM(E60:E69)</f>
        <v>911.121044240771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9.61475383800953</v>
      </c>
      <c r="J156" s="93"/>
      <c r="K156" s="93"/>
      <c r="L156" s="95"/>
      <c r="M156" s="94"/>
      <c r="N156" s="137"/>
      <c r="O156" s="93" t="n">
        <f aca="false">SUM(O60:O69)</f>
        <v>0</v>
      </c>
      <c r="P156" s="93" t="n">
        <f aca="false">SUM(P60:P69)</f>
        <v>0.254828418586608</v>
      </c>
      <c r="Q156" s="93" t="n">
        <f aca="false">SUM(Q60:Q69)</f>
        <v>280.33802880181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44.4528967387675</v>
      </c>
      <c r="E157" s="93" t="n">
        <f aca="false">SUM(E70:E95)</f>
        <v>11850.226404733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137"/>
      <c r="O157" s="93" t="n">
        <f aca="false">SUM(O70:O95)</f>
        <v>0</v>
      </c>
      <c r="P157" s="93" t="n">
        <f aca="false">SUM(P70:P95)</f>
        <v>25.3080258019174</v>
      </c>
      <c r="Q157" s="93" t="n">
        <f aca="false">SUM(Q70:Q95)</f>
        <v>2515.60952073595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58.940115776204</v>
      </c>
      <c r="D158" s="93" t="n">
        <f aca="false">SUM(D96:D109)</f>
        <v>153.164438047639</v>
      </c>
      <c r="E158" s="93" t="n">
        <f aca="false">SUM(E96:E109)</f>
        <v>7900.01307332059</v>
      </c>
      <c r="F158" s="93" t="n">
        <f aca="false">SUM(F96:F109)</f>
        <v>191.179444290685</v>
      </c>
      <c r="G158" s="93" t="n">
        <f aca="false">SUM(G96:G109)</f>
        <v>45084.7592700732</v>
      </c>
      <c r="H158" s="93" t="n">
        <f aca="false">SUM(H96:H109)</f>
        <v>11400.9422017925</v>
      </c>
      <c r="I158" s="94" t="n">
        <f aca="false">SUM(I96:I109)</f>
        <v>916.457564569301</v>
      </c>
      <c r="J158" s="93"/>
      <c r="K158" s="93"/>
      <c r="L158" s="95"/>
      <c r="M158" s="94"/>
      <c r="N158" s="137"/>
      <c r="O158" s="93" t="n">
        <f aca="false">SUM(O96:O109)</f>
        <v>19.7521581032775</v>
      </c>
      <c r="P158" s="93" t="n">
        <f aca="false">SUM(P96:P109)</f>
        <v>31.5962611268681</v>
      </c>
      <c r="Q158" s="93" t="n">
        <f aca="false">SUM(Q96:Q109)</f>
        <v>1851.1859716724</v>
      </c>
      <c r="R158" s="93" t="n">
        <f aca="false">SUM(R96:R109)</f>
        <v>21.7578788424869</v>
      </c>
      <c r="S158" s="93" t="n">
        <f aca="false">SUM(S96:S109)</f>
        <v>8853.69409757232</v>
      </c>
      <c r="T158" s="93" t="n">
        <f aca="false">SUM(T96:T109)</f>
        <v>1293.95106152768</v>
      </c>
      <c r="U158" s="93" t="n">
        <f aca="false">SUM(U96:U109)</f>
        <v>108.173908497187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546674769024961</v>
      </c>
      <c r="D159" s="93" t="n">
        <f aca="false">SUM(D110:D120)</f>
        <v>17.4805157965018</v>
      </c>
      <c r="E159" s="93" t="n">
        <f aca="false">SUM(E110:E120)</f>
        <v>826.017194793781</v>
      </c>
      <c r="F159" s="93" t="n">
        <f aca="false">SUM(F110:F120)</f>
        <v>142.93010816097</v>
      </c>
      <c r="G159" s="93" t="n">
        <f aca="false">SUM(G110:G120)</f>
        <v>3090.68786224361</v>
      </c>
      <c r="H159" s="93" t="n">
        <f aca="false">SUM(H110:H120)</f>
        <v>4944.38558376266</v>
      </c>
      <c r="I159" s="94" t="n">
        <f aca="false">SUM(I110:I120)</f>
        <v>487.956245827504</v>
      </c>
      <c r="J159" s="93"/>
      <c r="K159" s="93"/>
      <c r="L159" s="95"/>
      <c r="M159" s="94"/>
      <c r="N159" s="137"/>
      <c r="O159" s="93" t="n">
        <f aca="false">SUM(O110:O120)</f>
        <v>0.00434046690588684</v>
      </c>
      <c r="P159" s="93" t="n">
        <f aca="false">SUM(P110:P120)</f>
        <v>0.335935900465334</v>
      </c>
      <c r="Q159" s="93" t="n">
        <f aca="false">SUM(Q110:Q120)</f>
        <v>28.8426379545354</v>
      </c>
      <c r="R159" s="93" t="n">
        <f aca="false">SUM(R110:R120)</f>
        <v>1.03218985019183</v>
      </c>
      <c r="S159" s="93" t="n">
        <f aca="false">SUM(S110:S120)</f>
        <v>261.055860138557</v>
      </c>
      <c r="T159" s="93" t="n">
        <f aca="false">SUM(T110:T120)</f>
        <v>36.8663855968242</v>
      </c>
      <c r="U159" s="93" t="n">
        <f aca="false">SUM(U110:U120)</f>
        <v>4.78516014400614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62.9881201654534</v>
      </c>
      <c r="D160" s="93" t="n">
        <f aca="false">SUM(D121:D131)</f>
        <v>0</v>
      </c>
      <c r="E160" s="93" t="n">
        <f aca="false">SUM(E121:E131)</f>
        <v>83.1736713010911</v>
      </c>
      <c r="F160" s="93" t="n">
        <f aca="false">SUM(F121:F131)</f>
        <v>0.103526873975461</v>
      </c>
      <c r="G160" s="93" t="n">
        <f aca="false">SUM(G121:G131)</f>
        <v>0.0452930076731113</v>
      </c>
      <c r="H160" s="93" t="n">
        <f aca="false">SUM(H121:H131)</f>
        <v>0.161760741101403</v>
      </c>
      <c r="I160" s="93" t="n">
        <f aca="false">SUM(I121:I131)</f>
        <v>0.0194112887674498</v>
      </c>
      <c r="J160" s="93"/>
      <c r="K160" s="93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.59851474207519</v>
      </c>
      <c r="R160" s="93" t="n">
        <f aca="false">SUM(R121:R131)</f>
        <v>0.103526873975461</v>
      </c>
      <c r="S160" s="93" t="n">
        <f aca="false">SUM(S121:S131)</f>
        <v>0.0452930076731113</v>
      </c>
      <c r="T160" s="93" t="n">
        <f aca="false">SUM(T121:T131)</f>
        <v>0.161760741101403</v>
      </c>
      <c r="U160" s="93" t="n">
        <f aca="false">SUM(U121:U131)</f>
        <v>0.0194112887674498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8"/>
      <c r="K161" s="98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0155478658994246</v>
      </c>
      <c r="D162" s="93" t="n">
        <f aca="false">SUM(D145:D149)</f>
        <v>0</v>
      </c>
      <c r="E162" s="93" t="n">
        <f aca="false">SUM(E145:E149)</f>
        <v>190.808500089749</v>
      </c>
      <c r="F162" s="93" t="n">
        <f aca="false">SUM(F145:F149)</f>
        <v>0.013820325243933</v>
      </c>
      <c r="G162" s="93" t="n">
        <f aca="false">SUM(G145:G149)</f>
        <v>1.20927845884413</v>
      </c>
      <c r="H162" s="93" t="n">
        <f aca="false">SUM(H145:H149)</f>
        <v>0.0343410403135685</v>
      </c>
      <c r="I162" s="94" t="n">
        <f aca="false">SUM(I145:I149)</f>
        <v>0.249533650237678</v>
      </c>
      <c r="J162" s="93"/>
      <c r="K162" s="93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57.1881324962768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25.217834750842</v>
      </c>
      <c r="D163" s="102" t="n">
        <f aca="false">SUM(D152:D162)</f>
        <v>216.42728308824</v>
      </c>
      <c r="E163" s="102" t="n">
        <f aca="false">SUM(E152:E162)</f>
        <v>23864.1425368095</v>
      </c>
      <c r="F163" s="102" t="n">
        <f aca="false">SUM(F152:F162)</f>
        <v>2309.31412468029</v>
      </c>
      <c r="G163" s="102" t="n">
        <f aca="false">SUM(G152:G162)</f>
        <v>58684.8977554396</v>
      </c>
      <c r="H163" s="102" t="n">
        <f aca="false">SUM(H152:H162)</f>
        <v>19816.3185299286</v>
      </c>
      <c r="I163" s="102" t="n">
        <f aca="false">SUM(I152:I162)</f>
        <v>2456.5548162144</v>
      </c>
      <c r="J163" s="102"/>
      <c r="K163" s="102"/>
      <c r="L163" s="102"/>
      <c r="M163" s="102"/>
      <c r="N163" s="102"/>
      <c r="O163" s="102" t="n">
        <f aca="false">SUM(O152:O162)</f>
        <v>20.4354107230743</v>
      </c>
      <c r="P163" s="102" t="n">
        <f aca="false">SUM(P152:P162)</f>
        <v>57.7780184601501</v>
      </c>
      <c r="Q163" s="102" t="n">
        <f aca="false">SUM(Q152:Q162)</f>
        <v>5158.84654107043</v>
      </c>
      <c r="R163" s="102" t="n">
        <f aca="false">SUM(R152:R162)</f>
        <v>322.137537546432</v>
      </c>
      <c r="S163" s="102" t="n">
        <f aca="false">SUM(S152:S162)</f>
        <v>12216.4067335857</v>
      </c>
      <c r="T163" s="102" t="n">
        <f aca="false">SUM(T152:T162)</f>
        <v>1877.58784984037</v>
      </c>
      <c r="U163" s="102" t="n">
        <f aca="false">SUM(U152:U162)</f>
        <v>218.89300792755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67868176589037</v>
      </c>
      <c r="P166" s="60" t="n">
        <f aca="false">P152+P154+P155+P156</f>
        <v>0.537795630899184</v>
      </c>
      <c r="Q166" s="104"/>
      <c r="R166" s="60" t="n">
        <f aca="false">R152+R154+R155+R156</f>
        <v>185.252430625381</v>
      </c>
      <c r="S166" s="60" t="n">
        <f aca="false">S152+S154+S155+S156</f>
        <v>777.45451097128</v>
      </c>
      <c r="T166" s="60" t="n">
        <f aca="false">T152+T154+T155+T156</f>
        <v>169.103495362273</v>
      </c>
      <c r="U166" s="60" t="n">
        <f aca="false">U152+U154+U155+U156</f>
        <v>65.9040875770286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230387000606544</v>
      </c>
      <c r="P167" s="60" t="n">
        <f aca="false">P153</f>
        <v>0</v>
      </c>
      <c r="Q167" s="104"/>
      <c r="R167" s="60" t="n">
        <f aca="false">R153</f>
        <v>113.991511354397</v>
      </c>
      <c r="S167" s="60" t="n">
        <f aca="false">S153</f>
        <v>2324.15697189591</v>
      </c>
      <c r="T167" s="60" t="n">
        <f aca="false">T153</f>
        <v>377.505146612489</v>
      </c>
      <c r="U167" s="60" t="n">
        <f aca="false">U153</f>
        <v>40.0104404205604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0434046690588684</v>
      </c>
      <c r="P168" s="60" t="n">
        <f aca="false">P159</f>
        <v>0.335935900465334</v>
      </c>
      <c r="Q168" s="104"/>
      <c r="R168" s="60" t="n">
        <f aca="false">R159</f>
        <v>1.03218985019183</v>
      </c>
      <c r="S168" s="60" t="n">
        <f aca="false">S159</f>
        <v>261.055860138557</v>
      </c>
      <c r="T168" s="60" t="n">
        <f aca="false">T159</f>
        <v>36.8663855968242</v>
      </c>
      <c r="U168" s="60" t="n">
        <f aca="false">U159</f>
        <v>4.78516014400614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9.7521581032775</v>
      </c>
      <c r="P169" s="105" t="n">
        <f aca="false">P158</f>
        <v>31.5962611268681</v>
      </c>
      <c r="Q169" s="106"/>
      <c r="R169" s="105" t="n">
        <f aca="false">R158</f>
        <v>21.7578788424869</v>
      </c>
      <c r="S169" s="105" t="n">
        <f aca="false">S158</f>
        <v>8853.69409757232</v>
      </c>
      <c r="T169" s="105" t="n">
        <f aca="false">T158</f>
        <v>1293.95106152768</v>
      </c>
      <c r="U169" s="105" t="n">
        <f aca="false">U158</f>
        <v>108.173908497187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25.3080258019174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.103526873975461</v>
      </c>
      <c r="S172" s="105" t="n">
        <f aca="false">S160</f>
        <v>0.0452930076731113</v>
      </c>
      <c r="T172" s="105" t="n">
        <f aca="false">T160</f>
        <v>0.161760741101403</v>
      </c>
      <c r="U172" s="105" t="n">
        <f aca="false">U160</f>
        <v>0.0194112887674498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470.03573124011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28.8426379545354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851.1859716724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2515.60952073595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293.172679467433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235.386032229081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57.1881324962768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0.5985147420751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45.13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21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47" t="n">
        <v>10.1918482027984</v>
      </c>
      <c r="D3" s="147" t="n">
        <v>0</v>
      </c>
      <c r="E3" s="147" t="n">
        <v>343.990177898254</v>
      </c>
      <c r="F3" s="147" t="n">
        <v>16900</v>
      </c>
      <c r="G3" s="147" t="n">
        <v>2270.16933009906</v>
      </c>
      <c r="H3" s="147" t="n">
        <v>10876.0128283391</v>
      </c>
      <c r="I3" s="147" t="n">
        <v>1173.83494584281</v>
      </c>
      <c r="J3" s="148"/>
      <c r="K3" s="4"/>
      <c r="L3" s="26" t="n">
        <v>808821</v>
      </c>
      <c r="M3" s="27" t="n">
        <v>272213</v>
      </c>
      <c r="N3" s="125" t="n">
        <v>1</v>
      </c>
      <c r="O3" s="29" t="n">
        <f aca="false">C3*$N3</f>
        <v>10.1918482027984</v>
      </c>
      <c r="P3" s="29" t="n">
        <f aca="false">D3*$N3</f>
        <v>0</v>
      </c>
      <c r="Q3" s="29" t="n">
        <f aca="false">E3*$N3</f>
        <v>343.990177898254</v>
      </c>
      <c r="R3" s="29" t="n">
        <f aca="false">F3*$N3</f>
        <v>16900</v>
      </c>
      <c r="S3" s="29" t="n">
        <f aca="false">G3*$N3</f>
        <v>2270.16933009906</v>
      </c>
      <c r="T3" s="29" t="n">
        <f aca="false">H3*$N3</f>
        <v>10876.0128283391</v>
      </c>
      <c r="U3" s="29" t="n">
        <f aca="false">I3*$N3</f>
        <v>1173.83494584281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47" t="n">
        <v>0</v>
      </c>
      <c r="D4" s="147" t="n">
        <v>0</v>
      </c>
      <c r="E4" s="147" t="n">
        <v>44.9768781489533</v>
      </c>
      <c r="F4" s="147" t="n">
        <v>2918</v>
      </c>
      <c r="G4" s="147" t="n">
        <v>212.902290622987</v>
      </c>
      <c r="H4" s="147" t="n">
        <v>1254.99040056361</v>
      </c>
      <c r="I4" s="147" t="n">
        <v>157.251400216385</v>
      </c>
      <c r="J4" s="148"/>
      <c r="K4" s="4"/>
      <c r="L4" s="26" t="n">
        <v>808821</v>
      </c>
      <c r="M4" s="27" t="n">
        <v>272213</v>
      </c>
      <c r="N4" s="125" t="n">
        <v>1</v>
      </c>
      <c r="O4" s="29" t="n">
        <f aca="false">C4*$N4</f>
        <v>0</v>
      </c>
      <c r="P4" s="29" t="n">
        <f aca="false">D4*$N4</f>
        <v>0</v>
      </c>
      <c r="Q4" s="29" t="n">
        <f aca="false">E4*$N4</f>
        <v>44.9768781489533</v>
      </c>
      <c r="R4" s="29" t="n">
        <f aca="false">F4*$N4</f>
        <v>2918</v>
      </c>
      <c r="S4" s="29" t="n">
        <f aca="false">G4*$N4</f>
        <v>212.902290622987</v>
      </c>
      <c r="T4" s="29" t="n">
        <f aca="false">H4*$N4</f>
        <v>1254.99040056361</v>
      </c>
      <c r="U4" s="29" t="n">
        <f aca="false">I4*$N4</f>
        <v>157.251400216385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47" t="n">
        <v>0</v>
      </c>
      <c r="D5" s="147" t="n">
        <v>0</v>
      </c>
      <c r="E5" s="147" t="n">
        <v>0</v>
      </c>
      <c r="F5" s="147" t="n">
        <v>0</v>
      </c>
      <c r="G5" s="147" t="n">
        <v>0</v>
      </c>
      <c r="H5" s="147" t="n">
        <v>0</v>
      </c>
      <c r="I5" s="147" t="n">
        <v>0</v>
      </c>
      <c r="J5" s="148"/>
      <c r="K5" s="4"/>
      <c r="L5" s="26" t="n">
        <v>808821</v>
      </c>
      <c r="M5" s="27" t="n">
        <v>272213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47" t="n">
        <v>0</v>
      </c>
      <c r="D6" s="147" t="n">
        <v>0</v>
      </c>
      <c r="E6" s="147" t="n">
        <v>0.313231346845063</v>
      </c>
      <c r="F6" s="147" t="n">
        <v>0.0609399480114812</v>
      </c>
      <c r="G6" s="147" t="n">
        <v>8.39230189436504</v>
      </c>
      <c r="H6" s="147" t="n">
        <v>24.1322208027956</v>
      </c>
      <c r="I6" s="147" t="n">
        <v>0.426579660614175</v>
      </c>
      <c r="J6" s="32" t="n">
        <v>25</v>
      </c>
      <c r="K6" s="33" t="n">
        <v>25</v>
      </c>
      <c r="L6" s="26" t="n">
        <v>808821</v>
      </c>
      <c r="M6" s="27" t="n">
        <v>272213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313231346845063</v>
      </c>
      <c r="R6" s="29" t="n">
        <f aca="false">IF($J6=0,0,F6*$K6/$J6)</f>
        <v>0.0609399480114812</v>
      </c>
      <c r="S6" s="29" t="n">
        <f aca="false">IF($J6=0,0,G6*$K6/$J6)</f>
        <v>8.39230189436504</v>
      </c>
      <c r="T6" s="29" t="n">
        <f aca="false">IF($J6=0,0,H6*$K6/$J6)</f>
        <v>24.1322208027956</v>
      </c>
      <c r="U6" s="29" t="n">
        <f aca="false">IF($J6=0,0,I6*$K6/$J6)</f>
        <v>0.426579660614175</v>
      </c>
    </row>
    <row r="7" s="41" customFormat="true" ht="15" hidden="false" customHeight="false" outlineLevel="0" collapsed="false">
      <c r="A7" s="34" t="s">
        <v>24</v>
      </c>
      <c r="B7" s="35" t="s">
        <v>25</v>
      </c>
      <c r="C7" s="147" t="n">
        <v>5.53665016148107E-005</v>
      </c>
      <c r="D7" s="147" t="n">
        <v>0</v>
      </c>
      <c r="E7" s="147" t="n">
        <v>51.7546331373002</v>
      </c>
      <c r="F7" s="147" t="n">
        <v>80.8582379957064</v>
      </c>
      <c r="G7" s="147" t="n">
        <v>251.012585165579</v>
      </c>
      <c r="H7" s="147" t="n">
        <v>400.252293090398</v>
      </c>
      <c r="I7" s="147" t="n">
        <v>18.3980624698969</v>
      </c>
      <c r="J7" s="148"/>
      <c r="K7" s="4"/>
      <c r="L7" s="36" t="n">
        <v>808821</v>
      </c>
      <c r="M7" s="37" t="n">
        <v>272213</v>
      </c>
      <c r="N7" s="126" t="n">
        <v>1</v>
      </c>
      <c r="O7" s="39" t="n">
        <f aca="false">C7*$M7/$L7*$N7</f>
        <v>1.86338899510182E-005</v>
      </c>
      <c r="P7" s="39" t="n">
        <f aca="false">D7*$M7/$L7*$N7</f>
        <v>0</v>
      </c>
      <c r="Q7" s="39" t="n">
        <f aca="false">E7*$M7/$L7*$N7</f>
        <v>17.418296446561</v>
      </c>
      <c r="R7" s="39" t="n">
        <f aca="false">F7*$M7/$L7*$N7</f>
        <v>27.2132691158182</v>
      </c>
      <c r="S7" s="39" t="n">
        <f aca="false">G7*$M7/$L7*$N7</f>
        <v>84.4796176727333</v>
      </c>
      <c r="T7" s="39" t="n">
        <f aca="false">H7*$M7/$L7*$N7</f>
        <v>134.707033396779</v>
      </c>
      <c r="U7" s="39" t="n">
        <f aca="false">I7*$M7/$L7*$N7*0.4</f>
        <v>2.47678622544076</v>
      </c>
    </row>
    <row r="8" s="41" customFormat="true" ht="15" hidden="false" customHeight="false" outlineLevel="0" collapsed="false">
      <c r="A8" s="34" t="s">
        <v>26</v>
      </c>
      <c r="B8" s="42" t="s">
        <v>27</v>
      </c>
      <c r="C8" s="147" t="n">
        <v>0.000749960213603109</v>
      </c>
      <c r="D8" s="147" t="n">
        <v>0</v>
      </c>
      <c r="E8" s="147" t="n">
        <v>770.716928899423</v>
      </c>
      <c r="F8" s="147" t="n">
        <v>321.263084116747</v>
      </c>
      <c r="G8" s="147" t="n">
        <v>7852.11837960019</v>
      </c>
      <c r="H8" s="147" t="n">
        <v>940.518763824246</v>
      </c>
      <c r="I8" s="147" t="n">
        <v>330.86099607894</v>
      </c>
      <c r="J8" s="148"/>
      <c r="K8" s="4"/>
      <c r="L8" s="36" t="n">
        <v>808821</v>
      </c>
      <c r="M8" s="37" t="n">
        <v>272213</v>
      </c>
      <c r="N8" s="126" t="n">
        <v>1</v>
      </c>
      <c r="O8" s="39" t="n">
        <f aca="false">C8*$M8/$L8*$N8</f>
        <v>0.000252403089961244</v>
      </c>
      <c r="P8" s="39" t="n">
        <f aca="false">D8*$M8/$L8*$N8</f>
        <v>0</v>
      </c>
      <c r="Q8" s="39" t="n">
        <f aca="false">E8*$M8/$L8*$N8</f>
        <v>259.388872651055</v>
      </c>
      <c r="R8" s="39" t="n">
        <f aca="false">F8*$M8/$L8*$N8</f>
        <v>108.122795917356</v>
      </c>
      <c r="S8" s="39" t="n">
        <f aca="false">G8*$M8/$L8*$N8</f>
        <v>2642.67211220543</v>
      </c>
      <c r="T8" s="39" t="n">
        <f aca="false">H8*$M8/$L8*$N8</f>
        <v>316.536581341099</v>
      </c>
      <c r="U8" s="39" t="n">
        <f aca="false">I8*$M8/$L8*$N8*0.4</f>
        <v>44.5412096499158</v>
      </c>
    </row>
    <row r="9" customFormat="false" ht="15" hidden="false" customHeight="false" outlineLevel="0" collapsed="false">
      <c r="A9" s="34" t="s">
        <v>28</v>
      </c>
      <c r="B9" s="42" t="s">
        <v>29</v>
      </c>
      <c r="C9" s="147" t="n">
        <v>0</v>
      </c>
      <c r="D9" s="147" t="n">
        <v>0</v>
      </c>
      <c r="E9" s="147" t="n">
        <v>43.1383668735449</v>
      </c>
      <c r="F9" s="147" t="n">
        <v>0.00912640526675064</v>
      </c>
      <c r="G9" s="147" t="n">
        <v>537.502424736013</v>
      </c>
      <c r="H9" s="147" t="n">
        <v>11.7573956210421</v>
      </c>
      <c r="I9" s="147" t="n">
        <v>22.2490572539258</v>
      </c>
      <c r="L9" s="43" t="n">
        <v>808821</v>
      </c>
      <c r="M9" s="44" t="n">
        <v>272213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47" t="n">
        <v>0.0130001720011286</v>
      </c>
      <c r="D10" s="147" t="n">
        <v>0</v>
      </c>
      <c r="E10" s="147" t="n">
        <v>22.2129645965018</v>
      </c>
      <c r="F10" s="147" t="n">
        <v>609.843687167391</v>
      </c>
      <c r="G10" s="147" t="n">
        <v>112.149974621905</v>
      </c>
      <c r="H10" s="147" t="n">
        <v>333.402750749619</v>
      </c>
      <c r="I10" s="147" t="n">
        <v>32.4563627882657</v>
      </c>
      <c r="J10" s="32" t="n">
        <v>48514</v>
      </c>
      <c r="K10" s="33" t="n">
        <v>10260</v>
      </c>
      <c r="L10" s="26" t="n">
        <v>808821</v>
      </c>
      <c r="M10" s="27" t="n">
        <v>272213</v>
      </c>
      <c r="N10" s="122" t="n">
        <v>0</v>
      </c>
      <c r="O10" s="29" t="n">
        <f aca="false">IF($J10=0,0,C10*$K10/$J10)</f>
        <v>0.00274934585339448</v>
      </c>
      <c r="P10" s="29" t="n">
        <f aca="false">IF($J10=0,0,D10*$K10/$J10)</f>
        <v>0</v>
      </c>
      <c r="Q10" s="29" t="n">
        <f aca="false">IF($J10=0,0,E10*$K10/$J10)</f>
        <v>4.69771646865046</v>
      </c>
      <c r="R10" s="29" t="n">
        <f aca="false">IF($J10=0,0,F10*$K10/$J10)</f>
        <v>128.973002233117</v>
      </c>
      <c r="S10" s="29" t="n">
        <f aca="false">IF($J10=0,0,G10*$K10/$J10)</f>
        <v>23.7180760114761</v>
      </c>
      <c r="T10" s="29" t="n">
        <f aca="false">IF($J10=0,0,H10*$K10/$J10)</f>
        <v>70.5097955784122</v>
      </c>
      <c r="U10" s="29" t="n">
        <f aca="false">IF($J10=0,0,I10*$K10/$J10)</f>
        <v>6.86404506343749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147" t="n">
        <v>0</v>
      </c>
      <c r="D11" s="147" t="n">
        <v>0</v>
      </c>
      <c r="E11" s="147" t="n">
        <v>0.0567649243634253</v>
      </c>
      <c r="F11" s="147" t="n">
        <v>64.9165169954319</v>
      </c>
      <c r="G11" s="147" t="n">
        <v>41.3433948079796</v>
      </c>
      <c r="H11" s="147" t="n">
        <v>12.5887907370186</v>
      </c>
      <c r="I11" s="147" t="n">
        <v>3.015875404409</v>
      </c>
      <c r="J11" s="32" t="n">
        <v>537</v>
      </c>
      <c r="K11" s="33" t="n">
        <v>49</v>
      </c>
      <c r="L11" s="26" t="n">
        <v>808821</v>
      </c>
      <c r="M11" s="27" t="n">
        <v>272213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517966721379486</v>
      </c>
      <c r="R11" s="29" t="n">
        <f aca="false">IF($J11=0,0,F11*$K11/$J11)</f>
        <v>5.92348106662228</v>
      </c>
      <c r="S11" s="29" t="n">
        <f aca="false">IF($J11=0,0,G11*$K11/$J11)</f>
        <v>3.77248853927561</v>
      </c>
      <c r="T11" s="29" t="n">
        <f aca="false">IF($J11=0,0,H11*$K11/$J11)</f>
        <v>1.14869785123633</v>
      </c>
      <c r="U11" s="29" t="n">
        <f aca="false">IF($J11=0,0,I11*$K11/$J11)</f>
        <v>0.275191610458177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49" t="n">
        <v>0</v>
      </c>
      <c r="D12" s="149" t="n">
        <v>0</v>
      </c>
      <c r="E12" s="149" t="n">
        <v>0.164516188838672</v>
      </c>
      <c r="F12" s="149" t="n">
        <v>2.10215130182747</v>
      </c>
      <c r="G12" s="149" t="n">
        <v>0.237634494989192</v>
      </c>
      <c r="H12" s="149" t="n">
        <v>1.60860273531146</v>
      </c>
      <c r="I12" s="149" t="n">
        <v>0.0603225957948517</v>
      </c>
      <c r="J12" s="32" t="n">
        <v>0</v>
      </c>
      <c r="K12" s="33" t="n">
        <v>0</v>
      </c>
      <c r="L12" s="26" t="n">
        <v>808821</v>
      </c>
      <c r="M12" s="27" t="n">
        <v>272213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47" t="n">
        <v>0</v>
      </c>
      <c r="D13" s="147" t="n"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32" t="n">
        <v>0</v>
      </c>
      <c r="K13" s="33" t="n">
        <v>0</v>
      </c>
      <c r="L13" s="26" t="n">
        <v>808821</v>
      </c>
      <c r="M13" s="27" t="n">
        <v>272213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47" t="n">
        <v>0</v>
      </c>
      <c r="D14" s="147" t="n">
        <v>0</v>
      </c>
      <c r="E14" s="147" t="n">
        <v>3.929619094982</v>
      </c>
      <c r="F14" s="147" t="n">
        <v>14.5557614039576</v>
      </c>
      <c r="G14" s="147" t="n">
        <v>13.8124651914823</v>
      </c>
      <c r="H14" s="147" t="n">
        <v>41.5878897255931</v>
      </c>
      <c r="I14" s="147" t="n">
        <v>2.49527338353559</v>
      </c>
      <c r="J14" s="32" t="n">
        <v>797</v>
      </c>
      <c r="K14" s="33" t="n">
        <v>275</v>
      </c>
      <c r="L14" s="26" t="n">
        <v>808821</v>
      </c>
      <c r="M14" s="27" t="n">
        <v>272213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1.35589115573406</v>
      </c>
      <c r="R14" s="29" t="n">
        <f aca="false">IF($J14=0,0,F14*$K14/$J14)</f>
        <v>5.02237689597031</v>
      </c>
      <c r="S14" s="29" t="n">
        <f aca="false">IF($J14=0,0,G14*$K14/$J14)</f>
        <v>4.76590706105098</v>
      </c>
      <c r="T14" s="29" t="n">
        <f aca="false">IF($J14=0,0,H14*$K14/$J14)</f>
        <v>14.3496482742009</v>
      </c>
      <c r="U14" s="29" t="n">
        <f aca="false">IF($J14=0,0,I14*$K14/$J14)</f>
        <v>0.860978896452054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147" t="n">
        <v>0</v>
      </c>
      <c r="D15" s="147" t="n">
        <v>0</v>
      </c>
      <c r="E15" s="147" t="n">
        <v>0.494414777255412</v>
      </c>
      <c r="F15" s="147" t="n">
        <v>0.686687190632517</v>
      </c>
      <c r="G15" s="147" t="n">
        <v>52.1882264880713</v>
      </c>
      <c r="H15" s="147" t="n">
        <v>0.878959604009622</v>
      </c>
      <c r="I15" s="147" t="n">
        <v>32.9609851503608</v>
      </c>
      <c r="J15" s="32" t="n">
        <v>54</v>
      </c>
      <c r="K15" s="33" t="n">
        <v>46</v>
      </c>
      <c r="L15" s="26" t="n">
        <v>808821</v>
      </c>
      <c r="M15" s="27" t="n">
        <v>272213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421168143587944</v>
      </c>
      <c r="R15" s="29" t="n">
        <f aca="false">IF($J15=0,0,F15*$K15/$J15)</f>
        <v>0.584955754983256</v>
      </c>
      <c r="S15" s="29" t="n">
        <f aca="false">IF($J15=0,0,G15*$K15/$J15)</f>
        <v>44.4566373787274</v>
      </c>
      <c r="T15" s="29" t="n">
        <f aca="false">IF($J15=0,0,H15*$K15/$J15)</f>
        <v>0.748743366378567</v>
      </c>
      <c r="U15" s="29" t="n">
        <f aca="false">IF($J15=0,0,I15*$K15/$J15)</f>
        <v>28.0778762391963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147" t="n">
        <v>0</v>
      </c>
      <c r="D16" s="147" t="n">
        <v>0</v>
      </c>
      <c r="E16" s="147" t="n">
        <v>0.209635716657443</v>
      </c>
      <c r="F16" s="147" t="n">
        <v>69.644357318861</v>
      </c>
      <c r="G16" s="147" t="n">
        <v>0.379031093676108</v>
      </c>
      <c r="H16" s="147" t="n">
        <v>29.4778614223977</v>
      </c>
      <c r="I16" s="147" t="n">
        <v>0.976956663178548</v>
      </c>
      <c r="J16" s="32" t="n">
        <v>115</v>
      </c>
      <c r="K16" s="53" t="n">
        <v>115</v>
      </c>
      <c r="L16" s="26" t="n">
        <v>808821</v>
      </c>
      <c r="M16" s="27" t="n">
        <v>272213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209635716657443</v>
      </c>
      <c r="R16" s="29" t="n">
        <f aca="false">IF($J16=0,0,F16*$K16/$J16)</f>
        <v>69.644357318861</v>
      </c>
      <c r="S16" s="29" t="n">
        <f aca="false">IF($J16=0,0,G16*$K16/$J16)</f>
        <v>0.379031093676108</v>
      </c>
      <c r="T16" s="29" t="n">
        <f aca="false">IF($J16=0,0,H16*$K16/$J16)</f>
        <v>29.4778614223977</v>
      </c>
      <c r="U16" s="29" t="n">
        <f aca="false">IF($J16=0,0,I16*$K16/$J16)</f>
        <v>0.976956663178548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147" t="n">
        <v>0</v>
      </c>
      <c r="D17" s="147" t="n">
        <v>0</v>
      </c>
      <c r="E17" s="147" t="n">
        <v>51.9656815258965</v>
      </c>
      <c r="F17" s="147" t="n">
        <v>54.0443087869323</v>
      </c>
      <c r="G17" s="147" t="n">
        <v>0</v>
      </c>
      <c r="H17" s="147" t="n">
        <v>16.6290180882869</v>
      </c>
      <c r="I17" s="147" t="n">
        <v>13.9299206246555</v>
      </c>
      <c r="J17" s="32" t="n">
        <v>886</v>
      </c>
      <c r="K17" s="53" t="n">
        <v>827</v>
      </c>
      <c r="L17" s="26" t="n">
        <v>808821</v>
      </c>
      <c r="M17" s="27" t="n">
        <v>272213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48.5052128915535</v>
      </c>
      <c r="R17" s="29" t="n">
        <f aca="false">IF($J17=0,0,F17*$K17/$J17)</f>
        <v>50.4454214072156</v>
      </c>
      <c r="S17" s="29" t="n">
        <f aca="false">IF($J17=0,0,G17*$K17/$J17)</f>
        <v>0</v>
      </c>
      <c r="T17" s="29" t="n">
        <f aca="false">IF($J17=0,0,H17*$K17/$J17)</f>
        <v>15.5216681252971</v>
      </c>
      <c r="U17" s="29" t="n">
        <f aca="false">IF($J17=0,0,I17*$K17/$J17)</f>
        <v>13.0023074002146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47" t="n">
        <v>0.0335344120052284</v>
      </c>
      <c r="D18" s="147" t="n">
        <v>0</v>
      </c>
      <c r="E18" s="147" t="n">
        <v>0.771291476120253</v>
      </c>
      <c r="F18" s="147" t="n">
        <v>11.7370442018299</v>
      </c>
      <c r="G18" s="147" t="n">
        <v>33.5344120052284</v>
      </c>
      <c r="H18" s="147" t="n">
        <v>70.4222652109796</v>
      </c>
      <c r="I18" s="147" t="n">
        <v>2.58583850995967</v>
      </c>
      <c r="J18" s="32" t="n">
        <v>7</v>
      </c>
      <c r="K18" s="33" t="n">
        <v>7</v>
      </c>
      <c r="L18" s="26" t="n">
        <v>808821</v>
      </c>
      <c r="M18" s="27" t="n">
        <v>272213</v>
      </c>
      <c r="N18" s="122" t="n">
        <v>0</v>
      </c>
      <c r="O18" s="29" t="n">
        <f aca="false">IF($J18=0,0,C18*$K18/$J18)</f>
        <v>0.0335344120052284</v>
      </c>
      <c r="P18" s="29" t="n">
        <f aca="false">IF($J18=0,0,D18*$K18/$J18)</f>
        <v>0</v>
      </c>
      <c r="Q18" s="29" t="n">
        <f aca="false">IF($J18=0,0,E18*$K18/$J18)</f>
        <v>0.771291476120253</v>
      </c>
      <c r="R18" s="29" t="n">
        <f aca="false">IF($J18=0,0,F18*$K18/$J18)</f>
        <v>11.7370442018299</v>
      </c>
      <c r="S18" s="29" t="n">
        <f aca="false">IF($J18=0,0,G18*$K18/$J18)</f>
        <v>33.5344120052284</v>
      </c>
      <c r="T18" s="29" t="n">
        <f aca="false">IF($J18=0,0,H18*$K18/$J18)</f>
        <v>70.4222652109796</v>
      </c>
      <c r="U18" s="29" t="n">
        <f aca="false">IF($J18=0,0,I18*$K18/$J18)</f>
        <v>2.58583850995967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47" t="n">
        <v>0</v>
      </c>
      <c r="D19" s="147" t="n">
        <v>0</v>
      </c>
      <c r="E19" s="147" t="n">
        <v>0.0200932970987881</v>
      </c>
      <c r="F19" s="147" t="n">
        <v>0.8936989379361</v>
      </c>
      <c r="G19" s="147" t="n">
        <v>0.0653032155710613</v>
      </c>
      <c r="H19" s="147" t="n">
        <v>0.553335203819317</v>
      </c>
      <c r="I19" s="147" t="n">
        <v>0.451903571061329</v>
      </c>
      <c r="J19" s="32" t="n">
        <v>4</v>
      </c>
      <c r="K19" s="52" t="n">
        <v>0</v>
      </c>
      <c r="L19" s="26" t="n">
        <v>808821</v>
      </c>
      <c r="M19" s="27" t="n">
        <v>272213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47" t="n">
        <v>0</v>
      </c>
      <c r="D20" s="147" t="n">
        <v>0</v>
      </c>
      <c r="E20" s="147" t="n">
        <v>0.930698806657317</v>
      </c>
      <c r="F20" s="147" t="n">
        <v>0.537989310189717</v>
      </c>
      <c r="G20" s="147" t="n">
        <v>0.379089513931151</v>
      </c>
      <c r="H20" s="147" t="n">
        <v>2.42662688857725</v>
      </c>
      <c r="I20" s="147" t="n">
        <v>1.47549810811526</v>
      </c>
      <c r="J20" s="32" t="n">
        <v>20</v>
      </c>
      <c r="K20" s="33" t="n">
        <v>17</v>
      </c>
      <c r="L20" s="26" t="n">
        <v>808821</v>
      </c>
      <c r="M20" s="27" t="n">
        <v>272213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79109398565872</v>
      </c>
      <c r="R20" s="29" t="n">
        <f aca="false">IF($J20=0,0,F20*$K20/$J20)</f>
        <v>0.45729091366126</v>
      </c>
      <c r="S20" s="29" t="n">
        <f aca="false">IF($J20=0,0,G20*$K20/$J20)</f>
        <v>0.322226086841478</v>
      </c>
      <c r="T20" s="29" t="n">
        <f aca="false">IF($J20=0,0,H20*$K20/$J20)</f>
        <v>2.06263285529066</v>
      </c>
      <c r="U20" s="29" t="n">
        <f aca="false">IF($J20=0,0,I20*$K20/$J20)</f>
        <v>1.25417339189797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47" t="n">
        <v>0</v>
      </c>
      <c r="D21" s="147" t="n">
        <v>0</v>
      </c>
      <c r="E21" s="147" t="n">
        <v>0.799607466582709</v>
      </c>
      <c r="F21" s="147" t="n">
        <v>20.0129284710229</v>
      </c>
      <c r="G21" s="147" t="n">
        <v>1.81935713372936</v>
      </c>
      <c r="H21" s="147" t="n">
        <v>118.258213692408</v>
      </c>
      <c r="I21" s="147" t="n">
        <v>7.64129996166329</v>
      </c>
      <c r="J21" s="32" t="n">
        <v>338</v>
      </c>
      <c r="K21" s="33" t="n">
        <v>20</v>
      </c>
      <c r="L21" s="26" t="n">
        <v>808821</v>
      </c>
      <c r="M21" s="27" t="n">
        <v>272213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473140512770834</v>
      </c>
      <c r="R21" s="29" t="n">
        <f aca="false">IF($J21=0,0,F21*$K21/$J21)</f>
        <v>1.1841969509481</v>
      </c>
      <c r="S21" s="29" t="n">
        <f aca="false">IF($J21=0,0,G21*$K21/$J21)</f>
        <v>0.107654268268009</v>
      </c>
      <c r="T21" s="29" t="n">
        <f aca="false">IF($J21=0,0,H21*$K21/$J21)</f>
        <v>6.9975274374206</v>
      </c>
      <c r="U21" s="29" t="n">
        <f aca="false">IF($J21=0,0,I21*$K21/$J21)</f>
        <v>0.452147926725639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147" t="n">
        <v>0</v>
      </c>
      <c r="D22" s="147" t="n">
        <v>0</v>
      </c>
      <c r="E22" s="147" t="n">
        <v>10.8658898457124</v>
      </c>
      <c r="F22" s="147" t="n">
        <v>176.908231923269</v>
      </c>
      <c r="G22" s="147" t="n">
        <v>23.2773989372723</v>
      </c>
      <c r="H22" s="147" t="n">
        <v>612.195592050261</v>
      </c>
      <c r="I22" s="147" t="n">
        <v>118.714734580089</v>
      </c>
      <c r="J22" s="32" t="n">
        <v>508</v>
      </c>
      <c r="K22" s="33" t="n">
        <v>100</v>
      </c>
      <c r="L22" s="26" t="n">
        <v>808821</v>
      </c>
      <c r="M22" s="27" t="n">
        <v>272213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2.13895469403788</v>
      </c>
      <c r="R22" s="29" t="n">
        <f aca="false">IF($J22=0,0,F22*$K22/$J22)</f>
        <v>34.8244551030058</v>
      </c>
      <c r="S22" s="29" t="n">
        <f aca="false">IF($J22=0,0,G22*$K22/$J22)</f>
        <v>4.58216514513234</v>
      </c>
      <c r="T22" s="29" t="n">
        <f aca="false">IF($J22=0,0,H22*$K22/$J22)</f>
        <v>120.510943316981</v>
      </c>
      <c r="U22" s="29" t="n">
        <f aca="false">IF($J22=0,0,I22*$K22/$J22)</f>
        <v>23.3690422401749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32" t="n">
        <v>0</v>
      </c>
      <c r="K23" s="52" t="n">
        <v>0</v>
      </c>
      <c r="L23" s="26" t="n">
        <v>808821</v>
      </c>
      <c r="M23" s="27" t="n">
        <v>272213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47" t="n">
        <v>0</v>
      </c>
      <c r="D24" s="147" t="n">
        <v>0</v>
      </c>
      <c r="E24" s="147" t="n">
        <v>9.45157917141061</v>
      </c>
      <c r="F24" s="147" t="n">
        <v>0</v>
      </c>
      <c r="G24" s="147" t="n">
        <v>24.5741058456676</v>
      </c>
      <c r="H24" s="147" t="n">
        <v>94.5157917141061</v>
      </c>
      <c r="I24" s="147" t="n">
        <v>1.89031583428212</v>
      </c>
      <c r="J24" s="32" t="n">
        <v>2661</v>
      </c>
      <c r="K24" s="33" t="n">
        <v>2179</v>
      </c>
      <c r="L24" s="26" t="n">
        <v>808821</v>
      </c>
      <c r="M24" s="27" t="n">
        <v>272213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7.73956821289129</v>
      </c>
      <c r="R24" s="29" t="n">
        <f aca="false">IF($J24=0,0,F24*$K24/$J24)</f>
        <v>0</v>
      </c>
      <c r="S24" s="29" t="n">
        <f aca="false">IF($J24=0,0,G24*$K24/$J24)</f>
        <v>20.1228773535174</v>
      </c>
      <c r="T24" s="29" t="n">
        <f aca="false">IF($J24=0,0,H24*$K24/$J24)</f>
        <v>77.3956821289129</v>
      </c>
      <c r="U24" s="29" t="n">
        <f aca="false">IF($J24=0,0,I24*$K24/$J24)</f>
        <v>1.54791364257826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47" t="n">
        <v>0</v>
      </c>
      <c r="D25" s="147" t="n">
        <v>0</v>
      </c>
      <c r="E25" s="147" t="n">
        <v>0.219856883498096</v>
      </c>
      <c r="F25" s="147" t="n">
        <v>24.6553790867874</v>
      </c>
      <c r="G25" s="147" t="n">
        <v>1.24376179807495</v>
      </c>
      <c r="H25" s="147" t="n">
        <v>7.85203155350344</v>
      </c>
      <c r="I25" s="147" t="n">
        <v>1.77612953696315</v>
      </c>
      <c r="J25" s="32" t="n">
        <v>77</v>
      </c>
      <c r="K25" s="33" t="n">
        <v>0</v>
      </c>
      <c r="L25" s="26" t="n">
        <v>808821</v>
      </c>
      <c r="M25" s="27" t="n">
        <v>272213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</v>
      </c>
      <c r="R25" s="29" t="n">
        <f aca="false">IF($J25=0,0,F25*$K25/$J25)</f>
        <v>0</v>
      </c>
      <c r="S25" s="29" t="n">
        <f aca="false">IF($J25=0,0,G25*$K25/$J25)</f>
        <v>0</v>
      </c>
      <c r="T25" s="29" t="n">
        <f aca="false">IF($J25=0,0,H25*$K25/$J25)</f>
        <v>0</v>
      </c>
      <c r="U25" s="29" t="n">
        <f aca="false">IF($J25=0,0,I25*$K25/$J25)</f>
        <v>0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47" t="n">
        <v>0</v>
      </c>
      <c r="D26" s="147" t="n">
        <v>0</v>
      </c>
      <c r="E26" s="147" t="n">
        <v>0.737147998849082</v>
      </c>
      <c r="F26" s="147" t="n">
        <v>29.9477498816497</v>
      </c>
      <c r="G26" s="147" t="n">
        <v>6.84494568999313</v>
      </c>
      <c r="H26" s="147" t="n">
        <v>9.14082864261489</v>
      </c>
      <c r="I26" s="147" t="n">
        <v>11.5837542431386</v>
      </c>
      <c r="J26" s="32" t="n">
        <v>115</v>
      </c>
      <c r="K26" s="33" t="n">
        <v>41</v>
      </c>
      <c r="L26" s="26" t="n">
        <v>808821</v>
      </c>
      <c r="M26" s="27" t="n">
        <v>272213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262809286546195</v>
      </c>
      <c r="R26" s="29" t="n">
        <f aca="false">IF($J26=0,0,F26*$K26/$J26)</f>
        <v>10.677023870849</v>
      </c>
      <c r="S26" s="29" t="n">
        <f aca="false">IF($J26=0,0,G26*$K26/$J26)</f>
        <v>2.44037194164973</v>
      </c>
      <c r="T26" s="29" t="n">
        <f aca="false">IF($J26=0,0,H26*$K26/$J26)</f>
        <v>3.25890412475835</v>
      </c>
      <c r="U26" s="29" t="n">
        <f aca="false">IF($J26=0,0,I26*$K26/$J26)</f>
        <v>4.12986020842331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47" t="n">
        <v>0</v>
      </c>
      <c r="D27" s="147" t="n">
        <v>0</v>
      </c>
      <c r="E27" s="147" t="n">
        <v>0.000335201721700987</v>
      </c>
      <c r="F27" s="147" t="n">
        <v>0</v>
      </c>
      <c r="G27" s="147" t="n">
        <v>0.00335201721700987</v>
      </c>
      <c r="H27" s="147" t="n">
        <v>0</v>
      </c>
      <c r="I27" s="147" t="n">
        <v>0</v>
      </c>
      <c r="J27" s="32" t="n">
        <v>650</v>
      </c>
      <c r="K27" s="33" t="n">
        <v>92</v>
      </c>
      <c r="L27" s="26" t="n">
        <v>808821</v>
      </c>
      <c r="M27" s="27" t="n">
        <v>272213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4.74439359946012E-005</v>
      </c>
      <c r="R27" s="29" t="n">
        <f aca="false">IF($J27=0,0,F27*$K27/$J27)</f>
        <v>0</v>
      </c>
      <c r="S27" s="29" t="n">
        <f aca="false">IF($J27=0,0,G27*$K27/$J27)</f>
        <v>0.000474439359946012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47" t="n">
        <v>0</v>
      </c>
      <c r="D28" s="147" t="n">
        <v>16.9459843421053</v>
      </c>
      <c r="E28" s="147" t="n">
        <v>847.466372799377</v>
      </c>
      <c r="F28" s="147" t="n">
        <v>1023.36894828535</v>
      </c>
      <c r="G28" s="147" t="n">
        <v>158.101450694939</v>
      </c>
      <c r="H28" s="147" t="n">
        <v>170.60328030442</v>
      </c>
      <c r="I28" s="147" t="n">
        <v>27.6303539927563</v>
      </c>
      <c r="J28" s="148"/>
      <c r="K28" s="4"/>
      <c r="L28" s="26" t="n">
        <v>808821</v>
      </c>
      <c r="M28" s="27" t="n">
        <v>272213</v>
      </c>
      <c r="N28" s="125" t="n">
        <v>1</v>
      </c>
      <c r="O28" s="29" t="n">
        <f aca="false">C28*$N28</f>
        <v>0</v>
      </c>
      <c r="P28" s="29" t="n">
        <f aca="false">D28*$N28</f>
        <v>16.9459843421053</v>
      </c>
      <c r="Q28" s="29" t="n">
        <f aca="false">E28*$N28</f>
        <v>847.466372799377</v>
      </c>
      <c r="R28" s="29" t="n">
        <f aca="false">F28*$N28</f>
        <v>1023.36894828535</v>
      </c>
      <c r="S28" s="29" t="n">
        <f aca="false">G28*$N28</f>
        <v>158.101450694939</v>
      </c>
      <c r="T28" s="29" t="n">
        <f aca="false">H28*$N28</f>
        <v>170.60328030442</v>
      </c>
      <c r="U28" s="29" t="n">
        <f aca="false">I28*$N28</f>
        <v>27.6303539927563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32" t="n">
        <v>0</v>
      </c>
      <c r="K29" s="33" t="n">
        <v>0</v>
      </c>
      <c r="L29" s="26" t="n">
        <v>808821</v>
      </c>
      <c r="M29" s="27" t="n">
        <v>272213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147" t="n">
        <v>0</v>
      </c>
      <c r="D30" s="147" t="n">
        <v>0</v>
      </c>
      <c r="E30" s="147" t="n">
        <v>3.50312837873832</v>
      </c>
      <c r="F30" s="147" t="n">
        <v>0</v>
      </c>
      <c r="G30" s="147" t="n">
        <v>0</v>
      </c>
      <c r="H30" s="147" t="n">
        <v>0</v>
      </c>
      <c r="I30" s="147" t="n">
        <v>8.7578209468458</v>
      </c>
      <c r="J30" s="32" t="n">
        <v>578</v>
      </c>
      <c r="K30" s="33" t="n">
        <v>68</v>
      </c>
      <c r="L30" s="26" t="n">
        <v>808821</v>
      </c>
      <c r="M30" s="27" t="n">
        <v>272213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412132750439802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1.03033187609951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147" t="n">
        <v>0</v>
      </c>
      <c r="D31" s="147" t="n">
        <v>0</v>
      </c>
      <c r="E31" s="147" t="n">
        <v>0</v>
      </c>
      <c r="F31" s="147" t="n">
        <v>0.89885154747717</v>
      </c>
      <c r="G31" s="147" t="n">
        <v>0</v>
      </c>
      <c r="H31" s="147" t="n">
        <v>0</v>
      </c>
      <c r="I31" s="147" t="n">
        <v>1.6404040761565</v>
      </c>
      <c r="J31" s="32" t="n">
        <v>54</v>
      </c>
      <c r="K31" s="33" t="n">
        <v>46</v>
      </c>
      <c r="L31" s="26" t="n">
        <v>808821</v>
      </c>
      <c r="M31" s="27" t="n">
        <v>272213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76568835525833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1.39738125005924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47" t="n">
        <v>0</v>
      </c>
      <c r="D32" s="147" t="n">
        <v>0</v>
      </c>
      <c r="E32" s="147" t="n">
        <v>1.67802472621952</v>
      </c>
      <c r="F32" s="147" t="n">
        <v>1.21190674865947</v>
      </c>
      <c r="G32" s="147" t="n">
        <v>928.507011264596</v>
      </c>
      <c r="H32" s="147" t="n">
        <v>1.30513034066981</v>
      </c>
      <c r="I32" s="147" t="n">
        <v>15.2906403584652</v>
      </c>
      <c r="J32" s="32" t="n">
        <v>791</v>
      </c>
      <c r="K32" s="32" t="n">
        <v>791</v>
      </c>
      <c r="L32" s="26" t="n">
        <v>808821</v>
      </c>
      <c r="M32" s="27" t="n">
        <v>272213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1.67802472621952</v>
      </c>
      <c r="R32" s="29" t="n">
        <f aca="false">IF($J32=0,0,F32*$K32/$J32)</f>
        <v>1.21190674865947</v>
      </c>
      <c r="S32" s="29" t="n">
        <f aca="false">IF($J32=0,0,G32*$K32/$J32)</f>
        <v>928.507011264596</v>
      </c>
      <c r="T32" s="29" t="n">
        <f aca="false">IF($J32=0,0,H32*$K32/$J32)</f>
        <v>1.30513034066981</v>
      </c>
      <c r="U32" s="29" t="n">
        <f aca="false">IF($J32=0,0,I32*$K32/$J32)</f>
        <v>15.2906403584652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47" t="n">
        <v>0</v>
      </c>
      <c r="D33" s="147" t="n">
        <v>0.385945694033843</v>
      </c>
      <c r="E33" s="147" t="n">
        <v>33.5604943843233</v>
      </c>
      <c r="F33" s="147" t="n">
        <v>0</v>
      </c>
      <c r="G33" s="147" t="n">
        <v>349.588483170035</v>
      </c>
      <c r="H33" s="147" t="n">
        <v>34.9588483170035</v>
      </c>
      <c r="I33" s="147" t="n">
        <v>34.6791775234641</v>
      </c>
      <c r="J33" s="32" t="n">
        <v>791</v>
      </c>
      <c r="K33" s="32" t="n">
        <v>791</v>
      </c>
      <c r="L33" s="26" t="n">
        <v>808821</v>
      </c>
      <c r="M33" s="27" t="n">
        <v>272213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385945694033843</v>
      </c>
      <c r="Q33" s="29" t="n">
        <f aca="false">IF($J33=0,0,E33*$K33/$J33)</f>
        <v>33.5604943843233</v>
      </c>
      <c r="R33" s="29" t="n">
        <f aca="false">IF($J33=0,0,F33*$K33/$J33)</f>
        <v>0</v>
      </c>
      <c r="S33" s="29" t="n">
        <f aca="false">IF($J33=0,0,G33*$K33/$J33)</f>
        <v>349.588483170035</v>
      </c>
      <c r="T33" s="29" t="n">
        <f aca="false">IF($J33=0,0,H33*$K33/$J33)</f>
        <v>34.9588483170035</v>
      </c>
      <c r="U33" s="29" t="n">
        <f aca="false">IF($J33=0,0,I33*$K33/$J33)</f>
        <v>34.6791775234641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47" t="n">
        <v>0</v>
      </c>
      <c r="D34" s="147" t="n">
        <v>0</v>
      </c>
      <c r="E34" s="147" t="n">
        <v>2.32401716509458</v>
      </c>
      <c r="F34" s="147" t="n">
        <v>0</v>
      </c>
      <c r="G34" s="147" t="n">
        <v>0</v>
      </c>
      <c r="H34" s="147" t="n">
        <v>0</v>
      </c>
      <c r="I34" s="147" t="n">
        <v>4.32963954353374</v>
      </c>
      <c r="J34" s="32" t="n">
        <v>93</v>
      </c>
      <c r="K34" s="33" t="n">
        <v>8</v>
      </c>
      <c r="L34" s="26" t="n">
        <v>808821</v>
      </c>
      <c r="M34" s="27" t="n">
        <v>272213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.199915455061899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.37244211127172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32" t="n">
        <v>0</v>
      </c>
      <c r="K35" s="33" t="n">
        <v>0</v>
      </c>
      <c r="L35" s="26" t="n">
        <v>808821</v>
      </c>
      <c r="M35" s="27" t="n">
        <v>272213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147" t="n">
        <v>0</v>
      </c>
      <c r="D36" s="147" t="n">
        <v>0.0330477009670469</v>
      </c>
      <c r="E36" s="147" t="n">
        <v>6.60954019340938</v>
      </c>
      <c r="F36" s="147" t="n">
        <v>199.608113840963</v>
      </c>
      <c r="G36" s="147" t="n">
        <v>1789.86348437526</v>
      </c>
      <c r="H36" s="147" t="n">
        <v>28.4210228316603</v>
      </c>
      <c r="I36" s="147" t="n">
        <v>30.9326481051559</v>
      </c>
      <c r="J36" s="32" t="n">
        <v>886</v>
      </c>
      <c r="K36" s="33" t="n">
        <v>827</v>
      </c>
      <c r="L36" s="26" t="n">
        <v>808821</v>
      </c>
      <c r="M36" s="27" t="n">
        <v>272213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.0308470075617921</v>
      </c>
      <c r="Q36" s="29" t="n">
        <f aca="false">IF($J36=0,0,E36*$K36/$J36)</f>
        <v>6.16940151235842</v>
      </c>
      <c r="R36" s="29" t="n">
        <f aca="false">IF($J36=0,0,F36*$K36/$J36)</f>
        <v>186.315925673224</v>
      </c>
      <c r="S36" s="29" t="n">
        <f aca="false">IF($J36=0,0,G36*$K36/$J36)</f>
        <v>1670.67392954666</v>
      </c>
      <c r="T36" s="29" t="n">
        <f aca="false">IF($J36=0,0,H36*$K36/$J36)</f>
        <v>26.5284265031412</v>
      </c>
      <c r="U36" s="29" t="n">
        <f aca="false">IF($J36=0,0,I36*$K36/$J36)</f>
        <v>28.8727990778374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47" t="n">
        <v>0</v>
      </c>
      <c r="D37" s="147" t="n">
        <v>0</v>
      </c>
      <c r="E37" s="147" t="n">
        <v>0</v>
      </c>
      <c r="F37" s="147" t="n">
        <v>0.059554673910537</v>
      </c>
      <c r="G37" s="147" t="n">
        <v>2.756530621002</v>
      </c>
      <c r="H37" s="147" t="n">
        <v>0.0850781055864814</v>
      </c>
      <c r="I37" s="147" t="n">
        <v>1.06256372595664</v>
      </c>
      <c r="J37" s="32" t="n">
        <v>569</v>
      </c>
      <c r="K37" s="33" t="n">
        <v>328</v>
      </c>
      <c r="L37" s="26" t="n">
        <v>808821</v>
      </c>
      <c r="M37" s="27" t="n">
        <v>272213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343302865424537</v>
      </c>
      <c r="S37" s="29" t="n">
        <f aca="false">IF($J37=0,0,G37*$K37/$J37)</f>
        <v>1.58900183425071</v>
      </c>
      <c r="T37" s="29" t="n">
        <f aca="false">IF($J37=0,0,H37*$K37/$J37)</f>
        <v>0.0490432664892195</v>
      </c>
      <c r="U37" s="29" t="n">
        <f aca="false">IF($J37=0,0,I37*$K37/$J37)</f>
        <v>0.612514766456551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147" t="n">
        <v>0</v>
      </c>
      <c r="D38" s="147" t="n">
        <v>0</v>
      </c>
      <c r="E38" s="147" t="n">
        <v>0.800685273159145</v>
      </c>
      <c r="F38" s="147" t="n">
        <v>0</v>
      </c>
      <c r="G38" s="147" t="n">
        <v>0</v>
      </c>
      <c r="H38" s="147" t="n">
        <v>0</v>
      </c>
      <c r="I38" s="147" t="n">
        <v>0.432802850356295</v>
      </c>
      <c r="J38" s="32" t="n">
        <v>4</v>
      </c>
      <c r="K38" s="53" t="n">
        <v>0</v>
      </c>
      <c r="L38" s="26" t="n">
        <v>808821</v>
      </c>
      <c r="M38" s="27" t="n">
        <v>272213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47" t="n">
        <v>0</v>
      </c>
      <c r="D39" s="147" t="n">
        <v>0</v>
      </c>
      <c r="E39" s="147" t="n">
        <v>0</v>
      </c>
      <c r="F39" s="147" t="n">
        <v>41.7289017435243</v>
      </c>
      <c r="G39" s="147" t="n">
        <v>0</v>
      </c>
      <c r="H39" s="147" t="n">
        <v>0</v>
      </c>
      <c r="I39" s="147" t="n">
        <v>0</v>
      </c>
      <c r="J39" s="32" t="n">
        <v>178</v>
      </c>
      <c r="K39" s="53" t="n">
        <v>171</v>
      </c>
      <c r="L39" s="26" t="n">
        <v>808821</v>
      </c>
      <c r="M39" s="27" t="n">
        <v>272213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40.0878775176554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47" t="n">
        <v>0.0576848682644909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8.07588155702872</v>
      </c>
      <c r="I40" s="147" t="n">
        <v>0</v>
      </c>
      <c r="J40" s="32" t="n">
        <v>24</v>
      </c>
      <c r="K40" s="33" t="n">
        <v>12</v>
      </c>
      <c r="L40" s="26" t="n">
        <v>808821</v>
      </c>
      <c r="M40" s="27" t="n">
        <v>272213</v>
      </c>
      <c r="N40" s="122" t="n">
        <v>0</v>
      </c>
      <c r="O40" s="29" t="n">
        <f aca="false">IF($J40=0,0,C40*$K40/$J40)</f>
        <v>0.0288424341322454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4.03794077851436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47" t="n">
        <v>0.233555962027812</v>
      </c>
      <c r="D41" s="147" t="n">
        <v>0.212535924128269</v>
      </c>
      <c r="E41" s="147" t="n">
        <v>2.33555963909298</v>
      </c>
      <c r="F41" s="147" t="n">
        <v>0.311407961913657</v>
      </c>
      <c r="G41" s="147" t="n">
        <v>1.55703977193856</v>
      </c>
      <c r="H41" s="147" t="n">
        <v>7.7851988220631</v>
      </c>
      <c r="I41" s="147" t="n">
        <v>0</v>
      </c>
      <c r="J41" s="32" t="n">
        <v>178</v>
      </c>
      <c r="K41" s="33" t="n">
        <v>171</v>
      </c>
      <c r="L41" s="26" t="n">
        <v>808821</v>
      </c>
      <c r="M41" s="27" t="n">
        <v>272213</v>
      </c>
      <c r="N41" s="122" t="n">
        <v>0</v>
      </c>
      <c r="O41" s="29" t="n">
        <f aca="false">IF($J41=0,0,C41*$K41/$J41)</f>
        <v>0.224371177004247</v>
      </c>
      <c r="P41" s="29" t="n">
        <f aca="false">IF($J41=0,0,D41*$K41/$J41)</f>
        <v>0.204177769808618</v>
      </c>
      <c r="Q41" s="29" t="n">
        <f aca="false">IF($J41=0,0,E41*$K41/$J41)</f>
        <v>2.24371178811742</v>
      </c>
      <c r="R41" s="29" t="n">
        <f aca="false">IF($J41=0,0,F41*$K41/$J41)</f>
        <v>0.299161581388963</v>
      </c>
      <c r="S41" s="29" t="n">
        <f aca="false">IF($J41=0,0,G41*$K41/$J41)</f>
        <v>1.49580787079491</v>
      </c>
      <c r="T41" s="29" t="n">
        <f aca="false">IF($J41=0,0,H41*$K41/$J41)</f>
        <v>7.47903931782466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47" t="n">
        <v>0.874791089082607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.979766009236198</v>
      </c>
      <c r="J42" s="32" t="n">
        <v>178</v>
      </c>
      <c r="K42" s="33" t="n">
        <v>171</v>
      </c>
      <c r="L42" s="26" t="n">
        <v>808821</v>
      </c>
      <c r="M42" s="27" t="n">
        <v>272213</v>
      </c>
      <c r="N42" s="122" t="n">
        <v>0</v>
      </c>
      <c r="O42" s="29" t="n">
        <f aca="false">IF($J42=0,0,C42*$K42/$J42)</f>
        <v>0.840389192320931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941235885277471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47" t="n">
        <v>0.940743046907431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1.95674553756746</v>
      </c>
      <c r="J43" s="32" t="n">
        <v>178</v>
      </c>
      <c r="K43" s="33" t="n">
        <v>171</v>
      </c>
      <c r="L43" s="26" t="n">
        <v>808821</v>
      </c>
      <c r="M43" s="27" t="n">
        <v>272213</v>
      </c>
      <c r="N43" s="122" t="n">
        <v>0</v>
      </c>
      <c r="O43" s="29" t="n">
        <f aca="false">IF($J43=0,0,C43*$K43/$J43)</f>
        <v>0.903747533826801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1.87979487035975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47" t="n">
        <v>1.21934410024907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.487737640099626</v>
      </c>
      <c r="I44" s="147" t="n">
        <v>1.65830797633873</v>
      </c>
      <c r="J44" s="32" t="n">
        <v>178</v>
      </c>
      <c r="K44" s="33" t="n">
        <v>171</v>
      </c>
      <c r="L44" s="26" t="n">
        <v>808821</v>
      </c>
      <c r="M44" s="27" t="n">
        <v>272213</v>
      </c>
      <c r="N44" s="122" t="n">
        <v>0</v>
      </c>
      <c r="O44" s="29" t="n">
        <f aca="false">IF($J44=0,0,C44*$K44/$J44)</f>
        <v>1.17139236596961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468556946387843</v>
      </c>
      <c r="U44" s="29" t="n">
        <f aca="false">IF($J44=0,0,I44*$K44/$J44)</f>
        <v>1.59309361771867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47" t="n">
        <v>2.50523963742217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5.01047927484433</v>
      </c>
      <c r="J45" s="32" t="n">
        <v>178</v>
      </c>
      <c r="K45" s="33" t="n">
        <v>171</v>
      </c>
      <c r="L45" s="26" t="n">
        <v>808821</v>
      </c>
      <c r="M45" s="27" t="n">
        <v>272213</v>
      </c>
      <c r="N45" s="122" t="n">
        <v>0</v>
      </c>
      <c r="O45" s="29" t="n">
        <f aca="false">IF($J45=0,0,C45*$K45/$J45)</f>
        <v>2.40671897752354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4.81343795504709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47" t="n">
        <v>0</v>
      </c>
      <c r="D46" s="147" t="n">
        <v>0.787820368536053</v>
      </c>
      <c r="E46" s="147" t="n">
        <v>78.7820368536053</v>
      </c>
      <c r="F46" s="147" t="n">
        <v>0</v>
      </c>
      <c r="G46" s="147" t="n">
        <v>0</v>
      </c>
      <c r="H46" s="147" t="n">
        <v>0</v>
      </c>
      <c r="I46" s="147" t="n">
        <v>0</v>
      </c>
      <c r="J46" s="32" t="n">
        <v>2232</v>
      </c>
      <c r="K46" s="33" t="n">
        <v>2219</v>
      </c>
      <c r="L46" s="26" t="n">
        <v>808821</v>
      </c>
      <c r="M46" s="27" t="n">
        <v>272213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783231809041891</v>
      </c>
      <c r="Q46" s="29" t="n">
        <f aca="false">IF($J46=0,0,E46*$K46/$J46)</f>
        <v>78.3231809041891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47" t="n">
        <v>0</v>
      </c>
      <c r="D47" s="147" t="n">
        <v>0.742586729464201</v>
      </c>
      <c r="E47" s="147" t="n">
        <v>30.6854031742614</v>
      </c>
      <c r="F47" s="147" t="n">
        <v>0</v>
      </c>
      <c r="G47" s="147" t="n">
        <v>0</v>
      </c>
      <c r="H47" s="147" t="n">
        <v>0</v>
      </c>
      <c r="I47" s="147" t="n">
        <v>0</v>
      </c>
      <c r="J47" s="32" t="n">
        <v>2232</v>
      </c>
      <c r="K47" s="33" t="n">
        <v>2219</v>
      </c>
      <c r="L47" s="26" t="n">
        <v>808821</v>
      </c>
      <c r="M47" s="27" t="n">
        <v>272213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738261627545279</v>
      </c>
      <c r="Q47" s="29" t="n">
        <f aca="false">IF($J47=0,0,E47*$K47/$J47)</f>
        <v>30.506679947888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147" t="n">
        <v>0</v>
      </c>
      <c r="D48" s="147" t="n">
        <v>0</v>
      </c>
      <c r="E48" s="147" t="n">
        <v>0.947637243439563</v>
      </c>
      <c r="F48" s="147" t="n">
        <v>0</v>
      </c>
      <c r="G48" s="147" t="n">
        <v>0</v>
      </c>
      <c r="H48" s="147" t="n">
        <v>0</v>
      </c>
      <c r="I48" s="147" t="n">
        <v>0</v>
      </c>
      <c r="J48" s="32" t="n">
        <v>616</v>
      </c>
      <c r="K48" s="33" t="n">
        <v>613</v>
      </c>
      <c r="L48" s="26" t="n">
        <v>808821</v>
      </c>
      <c r="M48" s="27" t="n">
        <v>272213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943022126994241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147" t="n">
        <v>0</v>
      </c>
      <c r="D49" s="147" t="n">
        <v>0</v>
      </c>
      <c r="E49" s="147" t="n">
        <v>0.943843586409443</v>
      </c>
      <c r="F49" s="147" t="n">
        <v>0</v>
      </c>
      <c r="G49" s="147" t="n">
        <v>0</v>
      </c>
      <c r="H49" s="147" t="n">
        <v>0</v>
      </c>
      <c r="I49" s="147" t="n">
        <v>0</v>
      </c>
      <c r="J49" s="32" t="n">
        <v>616</v>
      </c>
      <c r="K49" s="33" t="n">
        <v>613</v>
      </c>
      <c r="L49" s="26" t="n">
        <v>808821</v>
      </c>
      <c r="M49" s="27" t="n">
        <v>272213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93924694556654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147" t="n">
        <v>0</v>
      </c>
      <c r="D50" s="147" t="n">
        <v>0</v>
      </c>
      <c r="E50" s="147" t="n">
        <v>2.35115410342566</v>
      </c>
      <c r="F50" s="147" t="n">
        <v>0</v>
      </c>
      <c r="G50" s="147" t="n">
        <v>0</v>
      </c>
      <c r="H50" s="147" t="n">
        <v>0</v>
      </c>
      <c r="I50" s="147" t="n">
        <v>0.769468615666581</v>
      </c>
      <c r="J50" s="32" t="n">
        <v>616</v>
      </c>
      <c r="K50" s="33" t="n">
        <v>613</v>
      </c>
      <c r="L50" s="26" t="n">
        <v>808821</v>
      </c>
      <c r="M50" s="27" t="n">
        <v>272213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2.33970367759729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765721203577295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47" t="n">
        <v>0</v>
      </c>
      <c r="D51" s="147" t="n">
        <v>0</v>
      </c>
      <c r="E51" s="147" t="n">
        <v>22.2176563249093</v>
      </c>
      <c r="F51" s="147" t="n">
        <v>0</v>
      </c>
      <c r="G51" s="147" t="n">
        <v>0</v>
      </c>
      <c r="H51" s="147" t="n">
        <v>0</v>
      </c>
      <c r="I51" s="147" t="n">
        <v>0</v>
      </c>
      <c r="J51" s="32" t="n">
        <v>164</v>
      </c>
      <c r="K51" s="33" t="n">
        <v>1</v>
      </c>
      <c r="L51" s="26" t="n">
        <v>808821</v>
      </c>
      <c r="M51" s="27" t="n">
        <v>272213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.135473514176276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47" t="n">
        <v>0</v>
      </c>
      <c r="D52" s="147" t="n">
        <v>0</v>
      </c>
      <c r="E52" s="147" t="n">
        <v>284.859462599523</v>
      </c>
      <c r="F52" s="147" t="n">
        <v>0</v>
      </c>
      <c r="G52" s="147" t="n">
        <v>0</v>
      </c>
      <c r="H52" s="147" t="n">
        <v>0</v>
      </c>
      <c r="I52" s="147" t="n">
        <v>0</v>
      </c>
      <c r="J52" s="32" t="n">
        <v>2637</v>
      </c>
      <c r="K52" s="33" t="n">
        <v>994</v>
      </c>
      <c r="L52" s="26" t="n">
        <v>808821</v>
      </c>
      <c r="M52" s="27" t="n">
        <v>272213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107.375921814155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47" t="n">
        <v>0</v>
      </c>
      <c r="D53" s="147" t="n">
        <v>0</v>
      </c>
      <c r="E53" s="147" t="n">
        <v>57.3940884683009</v>
      </c>
      <c r="F53" s="147" t="n">
        <v>0</v>
      </c>
      <c r="G53" s="147" t="n">
        <v>0</v>
      </c>
      <c r="H53" s="147" t="n">
        <v>0</v>
      </c>
      <c r="I53" s="147" t="n">
        <v>0</v>
      </c>
      <c r="J53" s="32" t="n">
        <v>312</v>
      </c>
      <c r="K53" s="33" t="n">
        <v>2</v>
      </c>
      <c r="L53" s="26" t="n">
        <v>808821</v>
      </c>
      <c r="M53" s="27" t="n">
        <v>272213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0.36791082351475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32" t="n">
        <v>0</v>
      </c>
      <c r="K54" s="33" t="n">
        <v>0</v>
      </c>
      <c r="L54" s="26" t="n">
        <v>808821</v>
      </c>
      <c r="M54" s="27" t="n">
        <v>272213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47" t="n">
        <v>0</v>
      </c>
      <c r="D55" s="147" t="n">
        <v>0</v>
      </c>
      <c r="E55" s="147" t="n">
        <v>21.8214408518891</v>
      </c>
      <c r="F55" s="147" t="n">
        <v>0</v>
      </c>
      <c r="G55" s="147" t="n">
        <v>0</v>
      </c>
      <c r="H55" s="147" t="n">
        <v>0</v>
      </c>
      <c r="I55" s="147" t="n">
        <v>0</v>
      </c>
      <c r="J55" s="32" t="n">
        <v>12</v>
      </c>
      <c r="K55" s="52" t="n">
        <v>0</v>
      </c>
      <c r="L55" s="26" t="n">
        <v>808821</v>
      </c>
      <c r="M55" s="27" t="n">
        <v>272213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0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47" t="n">
        <v>0</v>
      </c>
      <c r="D56" s="147" t="n">
        <v>0.000263935594707216</v>
      </c>
      <c r="E56" s="147" t="n">
        <v>0.263935594707216</v>
      </c>
      <c r="F56" s="147" t="n">
        <v>0</v>
      </c>
      <c r="G56" s="147" t="n">
        <v>0</v>
      </c>
      <c r="H56" s="147" t="n">
        <v>0</v>
      </c>
      <c r="I56" s="147" t="n">
        <v>1.27310110388186</v>
      </c>
      <c r="J56" s="32" t="n">
        <v>170</v>
      </c>
      <c r="K56" s="33" t="n">
        <v>21</v>
      </c>
      <c r="L56" s="26" t="n">
        <v>808821</v>
      </c>
      <c r="M56" s="27" t="n">
        <v>272213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3.26038087579502E-005</v>
      </c>
      <c r="Q56" s="29" t="n">
        <f aca="false">IF($J56=0,0,E56*$K56/$J56)</f>
        <v>0.0326038087579501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157265430479524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47" t="n">
        <v>0</v>
      </c>
      <c r="D57" s="147" t="n">
        <v>0.0495263646902511</v>
      </c>
      <c r="E57" s="147" t="n">
        <v>95.2430111843361</v>
      </c>
      <c r="F57" s="147" t="n">
        <v>0</v>
      </c>
      <c r="G57" s="147" t="n">
        <v>0</v>
      </c>
      <c r="H57" s="147" t="n">
        <v>0</v>
      </c>
      <c r="I57" s="147" t="n">
        <v>26.3859388045333</v>
      </c>
      <c r="J57" s="148"/>
      <c r="K57" s="4"/>
      <c r="L57" s="43" t="n">
        <v>808821</v>
      </c>
      <c r="M57" s="44" t="n">
        <v>272213</v>
      </c>
      <c r="N57" s="126" t="n">
        <v>1</v>
      </c>
      <c r="O57" s="29" t="n">
        <f aca="false">C57*$M57/$L57*$N57</f>
        <v>0</v>
      </c>
      <c r="P57" s="29" t="n">
        <f aca="false">D57*$M57/$L57*$N57</f>
        <v>0.0166683608751841</v>
      </c>
      <c r="Q57" s="29" t="n">
        <f aca="false">E57*$M57/$L57*$N57</f>
        <v>32.0545408731001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8.88032773604843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47" t="n">
        <v>0</v>
      </c>
      <c r="D58" s="147" t="n">
        <v>0</v>
      </c>
      <c r="E58" s="147" t="n">
        <v>0</v>
      </c>
      <c r="F58" s="147" t="n">
        <v>10.0603236015685</v>
      </c>
      <c r="G58" s="147" t="n">
        <v>0</v>
      </c>
      <c r="H58" s="147" t="n">
        <v>0</v>
      </c>
      <c r="I58" s="147" t="n">
        <v>4.35947356067969</v>
      </c>
      <c r="J58" s="32" t="n">
        <v>7</v>
      </c>
      <c r="K58" s="33" t="n">
        <v>7</v>
      </c>
      <c r="L58" s="26" t="n">
        <v>808821</v>
      </c>
      <c r="M58" s="27" t="n">
        <v>272213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0.0603236015685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4.35947356067969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3.07427445611458</v>
      </c>
      <c r="J59" s="32" t="n">
        <v>4</v>
      </c>
      <c r="K59" s="52" t="n">
        <v>0</v>
      </c>
      <c r="L59" s="26" t="n">
        <v>808821</v>
      </c>
      <c r="M59" s="27" t="n">
        <v>272213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47" t="n">
        <v>0</v>
      </c>
      <c r="D60" s="147" t="n">
        <v>0</v>
      </c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1.5898411858126</v>
      </c>
      <c r="J60" s="46" t="n">
        <v>2</v>
      </c>
      <c r="K60" s="47" t="n">
        <v>2</v>
      </c>
      <c r="L60" s="26" t="n">
        <v>808821</v>
      </c>
      <c r="M60" s="27" t="n">
        <v>272213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1.5898411858126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32" t="n">
        <v>0</v>
      </c>
      <c r="K61" s="52" t="n">
        <v>0</v>
      </c>
      <c r="L61" s="26" t="n">
        <v>808821</v>
      </c>
      <c r="M61" s="27" t="n">
        <v>272213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147" t="n">
        <v>0</v>
      </c>
      <c r="D62" s="147" t="n">
        <v>0</v>
      </c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32" t="n">
        <v>0</v>
      </c>
      <c r="K62" s="127" t="n">
        <v>0</v>
      </c>
      <c r="L62" s="26" t="n">
        <v>808821</v>
      </c>
      <c r="M62" s="27" t="n">
        <v>272213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47" t="n">
        <v>0</v>
      </c>
      <c r="D63" s="147" t="n">
        <v>0</v>
      </c>
      <c r="E63" s="147" t="n">
        <v>475.770195495245</v>
      </c>
      <c r="F63" s="147" t="n">
        <v>0</v>
      </c>
      <c r="G63" s="147" t="n">
        <v>0</v>
      </c>
      <c r="H63" s="147" t="n">
        <v>0</v>
      </c>
      <c r="I63" s="147" t="n">
        <v>0</v>
      </c>
      <c r="J63" s="148"/>
      <c r="K63" s="4"/>
      <c r="L63" s="26" t="n">
        <v>808821</v>
      </c>
      <c r="M63" s="27" t="n">
        <v>272213</v>
      </c>
      <c r="N63" s="125" t="n">
        <v>1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475.770195495245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47" t="n">
        <v>0</v>
      </c>
      <c r="D64" s="147" t="n">
        <v>0</v>
      </c>
      <c r="E64" s="147" t="n">
        <v>69.2908238027233</v>
      </c>
      <c r="F64" s="147" t="n">
        <v>0</v>
      </c>
      <c r="G64" s="147" t="n">
        <v>0</v>
      </c>
      <c r="H64" s="147" t="n">
        <v>0</v>
      </c>
      <c r="I64" s="147" t="n">
        <v>0</v>
      </c>
      <c r="J64" s="148"/>
      <c r="K64" s="4"/>
      <c r="L64" s="26" t="n">
        <v>808821</v>
      </c>
      <c r="M64" s="27" t="n">
        <v>272213</v>
      </c>
      <c r="N64" s="125" t="n">
        <v>1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69.2908238027233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47" t="n">
        <v>0</v>
      </c>
      <c r="D65" s="147" t="n">
        <v>0.0748238173652695</v>
      </c>
      <c r="E65" s="147" t="n">
        <v>20.5666409680639</v>
      </c>
      <c r="F65" s="147" t="n">
        <v>0</v>
      </c>
      <c r="G65" s="147" t="n">
        <v>0</v>
      </c>
      <c r="H65" s="147" t="n">
        <v>0</v>
      </c>
      <c r="I65" s="147" t="n">
        <v>0</v>
      </c>
      <c r="J65" s="148"/>
      <c r="K65" s="4"/>
      <c r="L65" s="26" t="n">
        <v>808821</v>
      </c>
      <c r="M65" s="27" t="n">
        <v>272213</v>
      </c>
      <c r="N65" s="125" t="n">
        <v>1</v>
      </c>
      <c r="O65" s="29" t="n">
        <f aca="false">C65*$N65</f>
        <v>0</v>
      </c>
      <c r="P65" s="29" t="n">
        <f aca="false">D65*$N65</f>
        <v>0.0748238173652695</v>
      </c>
      <c r="Q65" s="29" t="n">
        <f aca="false">E65*$N65</f>
        <v>20.5666409680639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47" t="n">
        <v>0</v>
      </c>
      <c r="D66" s="147" t="n">
        <v>0.568230086141691</v>
      </c>
      <c r="E66" s="147" t="n">
        <v>156.188014743766</v>
      </c>
      <c r="F66" s="147" t="n">
        <v>0</v>
      </c>
      <c r="G66" s="147" t="n">
        <v>0</v>
      </c>
      <c r="H66" s="147" t="n">
        <v>0</v>
      </c>
      <c r="I66" s="147" t="n">
        <v>0</v>
      </c>
      <c r="J66" s="148"/>
      <c r="K66" s="4"/>
      <c r="L66" s="43" t="n">
        <v>808821</v>
      </c>
      <c r="M66" s="44" t="n">
        <v>272213</v>
      </c>
      <c r="N66" s="126" t="n">
        <v>1</v>
      </c>
      <c r="O66" s="39" t="n">
        <f aca="false">C66*$M66/$L66*$N66</f>
        <v>0</v>
      </c>
      <c r="P66" s="39" t="n">
        <f aca="false">D66*$M66/$L66*$N66</f>
        <v>0.191240851114014</v>
      </c>
      <c r="Q66" s="39" t="n">
        <f aca="false">E66*$M66/$L66*$N66</f>
        <v>52.5659052589444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47" t="n">
        <v>0</v>
      </c>
      <c r="D67" s="147" t="n">
        <v>0.246988161626694</v>
      </c>
      <c r="E67" s="147" t="n">
        <v>67.8890314242266</v>
      </c>
      <c r="F67" s="147" t="n">
        <v>0</v>
      </c>
      <c r="G67" s="147" t="n">
        <v>0</v>
      </c>
      <c r="H67" s="147" t="n">
        <v>0</v>
      </c>
      <c r="I67" s="147" t="n">
        <v>0</v>
      </c>
      <c r="J67" s="148"/>
      <c r="K67" s="4"/>
      <c r="L67" s="43" t="n">
        <v>808821</v>
      </c>
      <c r="M67" s="44" t="n">
        <v>272213</v>
      </c>
      <c r="N67" s="126" t="n">
        <v>1</v>
      </c>
      <c r="O67" s="29" t="n">
        <f aca="false">C67*$M67/$L67*$N67</f>
        <v>0</v>
      </c>
      <c r="P67" s="29" t="n">
        <f aca="false">D67*$M67/$L67*$N67</f>
        <v>0.0831251765729221</v>
      </c>
      <c r="Q67" s="29" t="n">
        <f aca="false">E67*$M67/$L67*$N67</f>
        <v>22.8484138160149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47" t="n">
        <v>0</v>
      </c>
      <c r="D68" s="147" t="n">
        <v>0</v>
      </c>
      <c r="E68" s="147" t="n">
        <v>46.3042665641557</v>
      </c>
      <c r="F68" s="147" t="n">
        <v>0</v>
      </c>
      <c r="G68" s="147" t="n">
        <v>0</v>
      </c>
      <c r="H68" s="147" t="n">
        <v>0</v>
      </c>
      <c r="I68" s="147" t="n">
        <v>0</v>
      </c>
      <c r="J68" s="148"/>
      <c r="K68" s="4"/>
      <c r="L68" s="43" t="n">
        <v>808821</v>
      </c>
      <c r="M68" s="44" t="n">
        <v>272213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5.5839466510248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47" t="n">
        <v>0</v>
      </c>
      <c r="D69" s="147" t="n">
        <v>0</v>
      </c>
      <c r="E69" s="147" t="n">
        <v>661.949050425016</v>
      </c>
      <c r="F69" s="147" t="n">
        <v>0</v>
      </c>
      <c r="G69" s="147" t="n">
        <v>0</v>
      </c>
      <c r="H69" s="147" t="n">
        <v>0</v>
      </c>
      <c r="I69" s="147" t="n">
        <v>0</v>
      </c>
      <c r="J69" s="148"/>
      <c r="K69" s="4"/>
      <c r="L69" s="43" t="n">
        <v>808821</v>
      </c>
      <c r="M69" s="44" t="n">
        <v>272213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222.782465914393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47" t="n">
        <v>0</v>
      </c>
      <c r="D70" s="147" t="n">
        <v>0.268183101386451</v>
      </c>
      <c r="E70" s="147" t="n">
        <v>134.091552872742</v>
      </c>
      <c r="F70" s="147" t="n">
        <v>0</v>
      </c>
      <c r="G70" s="147" t="n">
        <v>0</v>
      </c>
      <c r="H70" s="147" t="n">
        <v>0</v>
      </c>
      <c r="I70" s="147" t="n">
        <v>0</v>
      </c>
      <c r="J70" s="32" t="n">
        <v>2151</v>
      </c>
      <c r="K70" s="33" t="n">
        <v>239</v>
      </c>
      <c r="L70" s="26" t="n">
        <v>808821</v>
      </c>
      <c r="M70" s="27" t="n">
        <v>272213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297981223762723</v>
      </c>
      <c r="Q70" s="29" t="n">
        <f aca="false">IF($J70=0,0,E70*$K70/$J70)</f>
        <v>14.8990614303047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47" t="n">
        <v>0</v>
      </c>
      <c r="D71" s="147" t="n">
        <v>0.442181096983146</v>
      </c>
      <c r="E71" s="147" t="n">
        <v>221.090548491573</v>
      </c>
      <c r="F71" s="147" t="n">
        <v>0</v>
      </c>
      <c r="G71" s="147" t="n">
        <v>0</v>
      </c>
      <c r="H71" s="147" t="n">
        <v>0</v>
      </c>
      <c r="I71" s="147" t="n">
        <v>0</v>
      </c>
      <c r="J71" s="32" t="n">
        <v>1016</v>
      </c>
      <c r="K71" s="33" t="n">
        <v>208</v>
      </c>
      <c r="L71" s="26" t="n">
        <v>808821</v>
      </c>
      <c r="M71" s="27" t="n">
        <v>272213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0905252639493055</v>
      </c>
      <c r="Q71" s="29" t="n">
        <f aca="false">IF($J71=0,0,E71*$K71/$J71)</f>
        <v>45.2626319746528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47" t="n">
        <v>0</v>
      </c>
      <c r="D72" s="147" t="n">
        <v>3.63522605515772</v>
      </c>
      <c r="E72" s="147" t="n">
        <v>1009.78501698474</v>
      </c>
      <c r="F72" s="147" t="n">
        <v>0</v>
      </c>
      <c r="G72" s="147" t="n">
        <v>0</v>
      </c>
      <c r="H72" s="147" t="n">
        <v>0</v>
      </c>
      <c r="I72" s="147" t="n">
        <v>0</v>
      </c>
      <c r="J72" s="150" t="n">
        <v>4341</v>
      </c>
      <c r="K72" s="54" t="n">
        <v>696</v>
      </c>
      <c r="L72" s="26" t="n">
        <v>808821</v>
      </c>
      <c r="M72" s="27" t="n">
        <v>272213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582842048926462</v>
      </c>
      <c r="Q72" s="29" t="n">
        <f aca="false">IF($J72=0,0,E72*$K72/$J72)</f>
        <v>161.900569412895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47" t="n">
        <v>0</v>
      </c>
      <c r="D73" s="147" t="n">
        <v>2.2396349295289</v>
      </c>
      <c r="E73" s="147" t="n">
        <v>1119.81746476445</v>
      </c>
      <c r="F73" s="147" t="n">
        <v>0</v>
      </c>
      <c r="G73" s="147" t="n">
        <v>0</v>
      </c>
      <c r="H73" s="147" t="n">
        <v>0</v>
      </c>
      <c r="I73" s="147" t="n">
        <v>0</v>
      </c>
      <c r="J73" s="150" t="n">
        <v>4341</v>
      </c>
      <c r="K73" s="54" t="n">
        <v>696</v>
      </c>
      <c r="L73" s="26" t="n">
        <v>808821</v>
      </c>
      <c r="M73" s="27" t="n">
        <v>272213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35908452221887</v>
      </c>
      <c r="Q73" s="29" t="n">
        <f aca="false">IF($J73=0,0,E73*$K73/$J73)</f>
        <v>179.542261109435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47" t="n">
        <v>0</v>
      </c>
      <c r="D74" s="147" t="n">
        <v>0.00804935139461484</v>
      </c>
      <c r="E74" s="147" t="n">
        <v>4.02467569730742</v>
      </c>
      <c r="F74" s="147" t="n">
        <v>0</v>
      </c>
      <c r="G74" s="147" t="n">
        <v>0</v>
      </c>
      <c r="H74" s="147" t="n">
        <v>0</v>
      </c>
      <c r="I74" s="147" t="n">
        <v>0</v>
      </c>
      <c r="J74" s="32" t="n">
        <v>2713</v>
      </c>
      <c r="K74" s="33" t="n">
        <v>638</v>
      </c>
      <c r="L74" s="26" t="n">
        <v>808821</v>
      </c>
      <c r="M74" s="27" t="n">
        <v>272213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189291787311621</v>
      </c>
      <c r="Q74" s="29" t="n">
        <f aca="false">IF($J74=0,0,E74*$K74/$J74)</f>
        <v>0.946458936558103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47" t="n">
        <v>0</v>
      </c>
      <c r="D75" s="147" t="n">
        <v>0.933951989365805</v>
      </c>
      <c r="E75" s="147" t="n">
        <v>466.975994682902</v>
      </c>
      <c r="F75" s="147" t="n">
        <v>0</v>
      </c>
      <c r="G75" s="147" t="n">
        <v>0</v>
      </c>
      <c r="H75" s="147" t="n">
        <v>0</v>
      </c>
      <c r="I75" s="147" t="n">
        <v>0</v>
      </c>
      <c r="J75" s="32" t="n">
        <v>2289</v>
      </c>
      <c r="K75" s="33" t="n">
        <v>2047</v>
      </c>
      <c r="L75" s="26" t="n">
        <v>808821</v>
      </c>
      <c r="M75" s="27" t="n">
        <v>272213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835211761569158</v>
      </c>
      <c r="Q75" s="29" t="n">
        <f aca="false">IF($J75=0,0,E75*$K75/$J75)</f>
        <v>417.605880784579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47" t="n">
        <v>0</v>
      </c>
      <c r="D76" s="147" t="n">
        <v>1.80625519869429</v>
      </c>
      <c r="E76" s="147" t="n">
        <v>903.127599347145</v>
      </c>
      <c r="F76" s="147" t="n">
        <v>0</v>
      </c>
      <c r="G76" s="147" t="n">
        <v>0</v>
      </c>
      <c r="H76" s="147" t="n">
        <v>0</v>
      </c>
      <c r="I76" s="147" t="n">
        <v>0</v>
      </c>
      <c r="J76" s="32" t="n">
        <v>3187</v>
      </c>
      <c r="K76" s="33" t="n">
        <v>225</v>
      </c>
      <c r="L76" s="26" t="n">
        <v>808821</v>
      </c>
      <c r="M76" s="27" t="n">
        <v>272213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127520370161975</v>
      </c>
      <c r="Q76" s="29" t="n">
        <f aca="false">IF($J76=0,0,E76*$K76/$J76)</f>
        <v>63.7601850809877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47" t="n">
        <v>0</v>
      </c>
      <c r="D77" s="147" t="n">
        <v>1.46306750544419</v>
      </c>
      <c r="E77" s="147" t="n">
        <v>731.533752722095</v>
      </c>
      <c r="F77" s="147" t="n">
        <v>0</v>
      </c>
      <c r="G77" s="147" t="n">
        <v>0</v>
      </c>
      <c r="H77" s="147" t="n">
        <v>0</v>
      </c>
      <c r="I77" s="147" t="n">
        <v>0</v>
      </c>
      <c r="J77" s="32" t="n">
        <v>1376</v>
      </c>
      <c r="K77" s="33" t="n">
        <v>63</v>
      </c>
      <c r="L77" s="26" t="n">
        <v>808821</v>
      </c>
      <c r="M77" s="27" t="n">
        <v>272213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669863756126337</v>
      </c>
      <c r="Q77" s="29" t="n">
        <f aca="false">IF($J77=0,0,E77*$K77/$J77)</f>
        <v>33.4931878063169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47" t="n">
        <v>0</v>
      </c>
      <c r="D78" s="147" t="n">
        <v>0.837270289831011</v>
      </c>
      <c r="E78" s="147" t="n">
        <v>418.635147969254</v>
      </c>
      <c r="F78" s="147" t="n">
        <v>0</v>
      </c>
      <c r="G78" s="147" t="n">
        <v>0</v>
      </c>
      <c r="H78" s="147" t="n">
        <v>0</v>
      </c>
      <c r="I78" s="147" t="n">
        <v>0</v>
      </c>
      <c r="J78" s="32" t="n">
        <v>12436</v>
      </c>
      <c r="K78" s="33" t="n">
        <v>5001</v>
      </c>
      <c r="L78" s="26" t="n">
        <v>808821</v>
      </c>
      <c r="M78" s="27" t="n">
        <v>272213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336698996417247</v>
      </c>
      <c r="Q78" s="29" t="n">
        <f aca="false">IF($J78=0,0,E78*$K78/$J78)</f>
        <v>168.349499436655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47" t="n">
        <v>0</v>
      </c>
      <c r="D79" s="147" t="n">
        <v>0</v>
      </c>
      <c r="E79" s="147" t="n">
        <v>43.8768702107762</v>
      </c>
      <c r="F79" s="147" t="n">
        <v>0</v>
      </c>
      <c r="G79" s="147" t="n">
        <v>0</v>
      </c>
      <c r="H79" s="147" t="n">
        <v>0</v>
      </c>
      <c r="I79" s="147" t="n">
        <v>0</v>
      </c>
      <c r="J79" s="32"/>
      <c r="K79" s="33"/>
      <c r="L79" s="43" t="n">
        <v>808821</v>
      </c>
      <c r="M79" s="44" t="n">
        <v>272213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4.7669935259916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147" t="n">
        <v>0</v>
      </c>
      <c r="D80" s="147" t="n">
        <v>0</v>
      </c>
      <c r="E80" s="147" t="n">
        <v>3.03182625671251</v>
      </c>
      <c r="F80" s="147" t="n">
        <v>0</v>
      </c>
      <c r="G80" s="147" t="n">
        <v>0</v>
      </c>
      <c r="H80" s="147" t="n">
        <v>0</v>
      </c>
      <c r="I80" s="147" t="n">
        <v>1.07280005836608</v>
      </c>
      <c r="J80" s="32" t="n">
        <v>398</v>
      </c>
      <c r="K80" s="33" t="n">
        <v>398</v>
      </c>
      <c r="L80" s="26" t="n">
        <v>808821</v>
      </c>
      <c r="M80" s="27" t="n">
        <v>272213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3.03182625671251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1.07280005836608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47" t="n">
        <v>0</v>
      </c>
      <c r="D81" s="147" t="n">
        <v>0</v>
      </c>
      <c r="E81" s="147" t="n">
        <v>25.9102880354042</v>
      </c>
      <c r="F81" s="147" t="n">
        <v>0</v>
      </c>
      <c r="G81" s="147" t="n">
        <v>0</v>
      </c>
      <c r="H81" s="147" t="n">
        <v>0</v>
      </c>
      <c r="I81" s="147" t="n">
        <v>0</v>
      </c>
      <c r="J81" s="32" t="n">
        <v>149</v>
      </c>
      <c r="K81" s="33" t="n">
        <v>0</v>
      </c>
      <c r="L81" s="26" t="n">
        <v>808821</v>
      </c>
      <c r="M81" s="27" t="n">
        <v>272213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0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47" t="n">
        <v>0</v>
      </c>
      <c r="D82" s="147" t="n">
        <v>0</v>
      </c>
      <c r="E82" s="147" t="n">
        <v>15.8689884872173</v>
      </c>
      <c r="F82" s="147" t="n">
        <v>0</v>
      </c>
      <c r="G82" s="147" t="n">
        <v>0</v>
      </c>
      <c r="H82" s="147" t="n">
        <v>0</v>
      </c>
      <c r="I82" s="147" t="n">
        <v>0</v>
      </c>
      <c r="J82" s="32" t="n">
        <v>388</v>
      </c>
      <c r="K82" s="33" t="n">
        <v>121</v>
      </c>
      <c r="L82" s="26" t="n">
        <v>808821</v>
      </c>
      <c r="M82" s="27" t="n">
        <v>272213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4.94883403853942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47" t="n">
        <v>0</v>
      </c>
      <c r="D83" s="147" t="n">
        <v>1.310354422136</v>
      </c>
      <c r="E83" s="147" t="n">
        <v>46.7983722191428</v>
      </c>
      <c r="F83" s="147" t="n">
        <v>0</v>
      </c>
      <c r="G83" s="147" t="n">
        <v>0</v>
      </c>
      <c r="H83" s="147" t="n">
        <v>0</v>
      </c>
      <c r="I83" s="147" t="n">
        <v>0</v>
      </c>
      <c r="J83" s="32" t="n">
        <v>485</v>
      </c>
      <c r="K83" s="33" t="n">
        <v>33</v>
      </c>
      <c r="L83" s="26" t="n">
        <v>808821</v>
      </c>
      <c r="M83" s="27" t="n">
        <v>272213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0891581359391503</v>
      </c>
      <c r="Q83" s="29" t="n">
        <f aca="false">IF($J83=0,0,E83*$K83/$J83)</f>
        <v>3.18421914068394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47" t="n">
        <v>0</v>
      </c>
      <c r="D84" s="147" t="n">
        <v>0.59673825427196</v>
      </c>
      <c r="E84" s="147" t="n">
        <v>6.68239926074424</v>
      </c>
      <c r="F84" s="147" t="n">
        <v>0</v>
      </c>
      <c r="G84" s="147" t="n">
        <v>0</v>
      </c>
      <c r="H84" s="147" t="n">
        <v>0</v>
      </c>
      <c r="I84" s="147" t="n">
        <v>0</v>
      </c>
      <c r="J84" s="32" t="n">
        <v>77</v>
      </c>
      <c r="K84" s="33" t="n">
        <v>70</v>
      </c>
      <c r="L84" s="26" t="n">
        <v>808821</v>
      </c>
      <c r="M84" s="27" t="n">
        <v>272213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0.542489322065418</v>
      </c>
      <c r="Q84" s="29" t="n">
        <f aca="false">IF($J84=0,0,E84*$K84/$J84)</f>
        <v>6.0749084188584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47" t="n">
        <v>0</v>
      </c>
      <c r="D85" s="147" t="n">
        <v>0</v>
      </c>
      <c r="E85" s="147" t="n">
        <v>250.341878937253</v>
      </c>
      <c r="F85" s="147" t="n">
        <v>0</v>
      </c>
      <c r="G85" s="147" t="n">
        <v>0</v>
      </c>
      <c r="H85" s="147" t="n">
        <v>0</v>
      </c>
      <c r="I85" s="147" t="n">
        <v>0</v>
      </c>
      <c r="J85" s="32" t="n">
        <v>377</v>
      </c>
      <c r="K85" s="33" t="n">
        <v>9</v>
      </c>
      <c r="L85" s="26" t="n">
        <v>808821</v>
      </c>
      <c r="M85" s="27" t="n">
        <v>272213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5.97633132741452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47" t="n">
        <v>0</v>
      </c>
      <c r="D86" s="147" t="n">
        <v>0</v>
      </c>
      <c r="E86" s="147" t="n">
        <v>73.5205025533449</v>
      </c>
      <c r="F86" s="147" t="n">
        <v>0</v>
      </c>
      <c r="G86" s="147" t="n">
        <v>0</v>
      </c>
      <c r="H86" s="147" t="n">
        <v>0</v>
      </c>
      <c r="I86" s="147" t="n">
        <v>0</v>
      </c>
      <c r="J86" s="32" t="n">
        <v>377</v>
      </c>
      <c r="K86" s="33" t="n">
        <v>9</v>
      </c>
      <c r="L86" s="26" t="n">
        <v>808821</v>
      </c>
      <c r="M86" s="27" t="n">
        <v>272213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.75513136068993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147" t="n">
        <v>0</v>
      </c>
      <c r="D87" s="147" t="n">
        <v>0</v>
      </c>
      <c r="E87" s="147" t="n">
        <v>2.63716281099956</v>
      </c>
      <c r="F87" s="147" t="n">
        <v>0</v>
      </c>
      <c r="G87" s="147" t="n">
        <v>0</v>
      </c>
      <c r="H87" s="147" t="n">
        <v>0</v>
      </c>
      <c r="I87" s="147" t="n">
        <v>0</v>
      </c>
      <c r="J87" s="32" t="n">
        <v>1</v>
      </c>
      <c r="K87" s="53" t="n">
        <v>1</v>
      </c>
      <c r="L87" s="26" t="n">
        <v>808821</v>
      </c>
      <c r="M87" s="27" t="n">
        <v>272213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2.63716281099956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47" t="n">
        <v>0</v>
      </c>
      <c r="D88" s="147" t="n">
        <v>0</v>
      </c>
      <c r="E88" s="147" t="n">
        <v>0.7752847626556</v>
      </c>
      <c r="F88" s="147" t="n">
        <v>0</v>
      </c>
      <c r="G88" s="147" t="n">
        <v>0</v>
      </c>
      <c r="H88" s="147" t="n">
        <v>0</v>
      </c>
      <c r="I88" s="147" t="n">
        <v>0</v>
      </c>
      <c r="J88" s="32" t="n">
        <v>90</v>
      </c>
      <c r="K88" s="53" t="n">
        <v>54</v>
      </c>
      <c r="L88" s="26" t="n">
        <v>808821</v>
      </c>
      <c r="M88" s="27" t="n">
        <v>272213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46517085759336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47" t="n">
        <v>0</v>
      </c>
      <c r="D89" s="147" t="n">
        <v>0</v>
      </c>
      <c r="E89" s="147" t="n">
        <v>0.843985802005566</v>
      </c>
      <c r="F89" s="147" t="n">
        <v>0</v>
      </c>
      <c r="G89" s="147" t="n">
        <v>0</v>
      </c>
      <c r="H89" s="147" t="n">
        <v>0</v>
      </c>
      <c r="I89" s="147" t="n">
        <v>0</v>
      </c>
      <c r="J89" s="32" t="n">
        <v>1</v>
      </c>
      <c r="K89" s="33" t="n">
        <v>0</v>
      </c>
      <c r="L89" s="26" t="n">
        <v>808821</v>
      </c>
      <c r="M89" s="27" t="n">
        <v>272213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147" t="n">
        <v>0</v>
      </c>
      <c r="D90" s="147" t="n">
        <v>0</v>
      </c>
      <c r="E90" s="147" t="n">
        <v>0</v>
      </c>
      <c r="F90" s="147" t="n">
        <v>0</v>
      </c>
      <c r="G90" s="147" t="n">
        <v>0</v>
      </c>
      <c r="H90" s="147" t="n">
        <v>0</v>
      </c>
      <c r="I90" s="147" t="n">
        <v>0</v>
      </c>
      <c r="J90" s="32" t="n">
        <v>0</v>
      </c>
      <c r="K90" s="52" t="n">
        <v>0</v>
      </c>
      <c r="L90" s="26" t="n">
        <v>808821</v>
      </c>
      <c r="M90" s="27" t="n">
        <v>272213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47" t="n">
        <v>0</v>
      </c>
      <c r="D91" s="147" t="n">
        <v>0.483380202161829</v>
      </c>
      <c r="E91" s="147" t="n">
        <v>241.690102177376</v>
      </c>
      <c r="F91" s="147" t="n">
        <v>0</v>
      </c>
      <c r="G91" s="147" t="n">
        <v>0</v>
      </c>
      <c r="H91" s="147" t="n">
        <v>0</v>
      </c>
      <c r="I91" s="147" t="n">
        <v>0</v>
      </c>
      <c r="J91" s="32" t="n">
        <v>872</v>
      </c>
      <c r="K91" s="33" t="n">
        <v>342</v>
      </c>
      <c r="L91" s="26" t="n">
        <v>808821</v>
      </c>
      <c r="M91" s="27" t="n">
        <v>272213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18958260222402</v>
      </c>
      <c r="Q91" s="29" t="n">
        <f aca="false">IF($J91=0,0,E91*$K91/$J91)</f>
        <v>94.7913015420441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47" t="n">
        <v>0</v>
      </c>
      <c r="D92" s="147" t="n">
        <v>0</v>
      </c>
      <c r="E92" s="147" t="n">
        <v>25.0751906636422</v>
      </c>
      <c r="F92" s="147" t="n">
        <v>0</v>
      </c>
      <c r="G92" s="147" t="n">
        <v>0</v>
      </c>
      <c r="H92" s="147" t="n">
        <v>0</v>
      </c>
      <c r="I92" s="147" t="n">
        <v>0</v>
      </c>
      <c r="J92" s="32" t="n">
        <v>74</v>
      </c>
      <c r="K92" s="33" t="n">
        <v>58</v>
      </c>
      <c r="L92" s="26" t="n">
        <v>808821</v>
      </c>
      <c r="M92" s="27" t="n">
        <v>272213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9.6535278174493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47" t="n">
        <v>0</v>
      </c>
      <c r="D93" s="147" t="n">
        <v>0</v>
      </c>
      <c r="E93" s="147" t="n">
        <v>448.682886826586</v>
      </c>
      <c r="F93" s="147" t="n">
        <v>0</v>
      </c>
      <c r="G93" s="147" t="n">
        <v>0</v>
      </c>
      <c r="H93" s="147" t="n">
        <v>0</v>
      </c>
      <c r="I93" s="147" t="n">
        <v>0</v>
      </c>
      <c r="L93" s="43" t="n">
        <v>808821</v>
      </c>
      <c r="M93" s="44" t="n">
        <v>272213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51.006606742067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47" t="n">
        <v>0</v>
      </c>
      <c r="D94" s="147" t="n">
        <v>0</v>
      </c>
      <c r="E94" s="147" t="n">
        <v>1795.50146852158</v>
      </c>
      <c r="F94" s="147" t="n">
        <v>0</v>
      </c>
      <c r="G94" s="147" t="n">
        <v>0</v>
      </c>
      <c r="H94" s="147" t="n">
        <v>0</v>
      </c>
      <c r="I94" s="147" t="n">
        <v>0</v>
      </c>
      <c r="L94" s="43" t="n">
        <v>808821</v>
      </c>
      <c r="M94" s="44" t="n">
        <v>272213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604.285548039262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47" t="n">
        <v>0</v>
      </c>
      <c r="D95" s="147" t="n">
        <v>0</v>
      </c>
      <c r="E95" s="147" t="n">
        <v>15.0060299095329</v>
      </c>
      <c r="F95" s="147" t="n">
        <v>0</v>
      </c>
      <c r="G95" s="147" t="n">
        <v>0</v>
      </c>
      <c r="H95" s="147" t="n">
        <v>0</v>
      </c>
      <c r="I95" s="147" t="n">
        <v>0</v>
      </c>
      <c r="J95" s="151" t="n">
        <v>89</v>
      </c>
      <c r="K95" s="152" t="n">
        <v>28</v>
      </c>
      <c r="L95" s="26" t="n">
        <v>808821</v>
      </c>
      <c r="M95" s="27" t="n">
        <v>272213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4.72099817378563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47" t="n">
        <v>53.6045089225841</v>
      </c>
      <c r="D96" s="147" t="n">
        <v>6.76167450301019</v>
      </c>
      <c r="E96" s="147" t="n">
        <v>200.700218303489</v>
      </c>
      <c r="F96" s="147" t="n">
        <v>18.9330721530565</v>
      </c>
      <c r="G96" s="147" t="n">
        <v>4491.31377269991</v>
      </c>
      <c r="H96" s="147" t="n">
        <v>1398.43845646033</v>
      </c>
      <c r="I96" s="147" t="n">
        <v>88.5730787588762</v>
      </c>
      <c r="J96" s="148"/>
      <c r="K96" s="4"/>
      <c r="L96" s="26" t="n">
        <v>808821</v>
      </c>
      <c r="M96" s="27" t="n">
        <v>272213</v>
      </c>
      <c r="N96" s="125" t="n">
        <v>0.15</v>
      </c>
      <c r="O96" s="29" t="n">
        <f aca="false">C$96*$N$96</f>
        <v>8.04067633838762</v>
      </c>
      <c r="P96" s="29" t="n">
        <f aca="false">D$96*$N$96</f>
        <v>1.01425117545153</v>
      </c>
      <c r="Q96" s="29" t="n">
        <f aca="false">E$96*$N$96</f>
        <v>30.1050327455233</v>
      </c>
      <c r="R96" s="29" t="n">
        <f aca="false">F$96*$N$96</f>
        <v>2.83996082295847</v>
      </c>
      <c r="S96" s="29" t="n">
        <f aca="false">G$96*$N$96</f>
        <v>673.697065904986</v>
      </c>
      <c r="T96" s="29" t="n">
        <f aca="false">H$96*$N$96</f>
        <v>209.765768469049</v>
      </c>
      <c r="U96" s="29" t="n">
        <f aca="false">I$96*$N$96</f>
        <v>13.2859618138314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47" t="n">
        <v>98.8038756576063</v>
      </c>
      <c r="D97" s="147" t="n">
        <v>27.0662751764134</v>
      </c>
      <c r="E97" s="147" t="n">
        <v>743.497360655933</v>
      </c>
      <c r="F97" s="147" t="n">
        <v>23.7888546285321</v>
      </c>
      <c r="G97" s="147" t="n">
        <v>5561.31406242939</v>
      </c>
      <c r="H97" s="147" t="n">
        <v>1747.3171206051</v>
      </c>
      <c r="I97" s="147" t="n">
        <v>108.965987573163</v>
      </c>
      <c r="J97" s="148"/>
      <c r="K97" s="4"/>
      <c r="L97" s="26" t="n">
        <v>808821</v>
      </c>
      <c r="M97" s="27" t="n">
        <v>272213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47" t="n">
        <v>41.8193534240454</v>
      </c>
      <c r="D98" s="147" t="n">
        <v>108.572312619875</v>
      </c>
      <c r="E98" s="147" t="n">
        <v>2772.99538457369</v>
      </c>
      <c r="F98" s="147" t="n">
        <v>22.3157594558735</v>
      </c>
      <c r="G98" s="147" t="n">
        <v>28380.9010042037</v>
      </c>
      <c r="H98" s="147" t="n">
        <v>1536.66398828099</v>
      </c>
      <c r="I98" s="147" t="n">
        <v>100.903299483878</v>
      </c>
      <c r="J98" s="148"/>
      <c r="K98" s="4"/>
      <c r="L98" s="43" t="n">
        <v>808821</v>
      </c>
      <c r="M98" s="44" t="n">
        <v>272213</v>
      </c>
      <c r="N98" s="132" t="n">
        <v>0.3</v>
      </c>
      <c r="O98" s="29" t="n">
        <f aca="false">C98*$M98/$L98*$N98</f>
        <v>4.22235759962452</v>
      </c>
      <c r="P98" s="29" t="n">
        <f aca="false">D98*$M98/$L98*$N98</f>
        <v>10.9621764031328</v>
      </c>
      <c r="Q98" s="29" t="n">
        <f aca="false">E98*$M98/$L98*$N98</f>
        <v>279.979893927442</v>
      </c>
      <c r="R98" s="29" t="n">
        <f aca="false">F98*$M98/$L98*$N98</f>
        <v>2.25314618268876</v>
      </c>
      <c r="S98" s="29" t="n">
        <f aca="false">G98*$M98/$L98*$N98</f>
        <v>2865.52285551091</v>
      </c>
      <c r="T98" s="29" t="n">
        <f aca="false">H98*$M98/$L98*$N98</f>
        <v>155.151726120588</v>
      </c>
      <c r="U98" s="29" t="n">
        <f aca="false">I98*$M98/$L98*$N98</f>
        <v>10.1878622819159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47" t="n">
        <v>0.589045147342544</v>
      </c>
      <c r="D99" s="147" t="n">
        <v>0.34423145757101</v>
      </c>
      <c r="E99" s="147" t="n">
        <v>13.8664227807194</v>
      </c>
      <c r="F99" s="147" t="n">
        <v>5.3425196993285</v>
      </c>
      <c r="G99" s="147" t="n">
        <v>208.820625560358</v>
      </c>
      <c r="H99" s="147" t="n">
        <v>161.711328952609</v>
      </c>
      <c r="I99" s="147" t="n">
        <v>29.8430717618864</v>
      </c>
      <c r="J99" s="148"/>
      <c r="K99" s="4"/>
      <c r="L99" s="26" t="n">
        <v>808821</v>
      </c>
      <c r="M99" s="27" t="n">
        <v>272213</v>
      </c>
      <c r="N99" s="125" t="n">
        <v>0.15</v>
      </c>
      <c r="O99" s="29" t="n">
        <f aca="false">C$99*$N$99</f>
        <v>0.0883567721013816</v>
      </c>
      <c r="P99" s="29" t="n">
        <f aca="false">D$99*$N$99</f>
        <v>0.0516347186356514</v>
      </c>
      <c r="Q99" s="29" t="n">
        <f aca="false">E$99*$N$99</f>
        <v>2.0799634171079</v>
      </c>
      <c r="R99" s="29" t="n">
        <f aca="false">F$99*$N$99</f>
        <v>0.801377954899274</v>
      </c>
      <c r="S99" s="29" t="n">
        <f aca="false">G$99*$N$99</f>
        <v>31.3230938340537</v>
      </c>
      <c r="T99" s="29" t="n">
        <f aca="false">H$99*$N$99</f>
        <v>24.2566993428913</v>
      </c>
      <c r="U99" s="29" t="n">
        <f aca="false">I$99*$N$99</f>
        <v>4.47646076428296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47" t="n">
        <v>1.37769587937012</v>
      </c>
      <c r="D100" s="147" t="n">
        <v>1.06805858881519</v>
      </c>
      <c r="E100" s="147" t="n">
        <v>39.5738729295952</v>
      </c>
      <c r="F100" s="147" t="n">
        <v>9.48206072945911</v>
      </c>
      <c r="G100" s="147" t="n">
        <v>306.909274678177</v>
      </c>
      <c r="H100" s="147" t="n">
        <v>295.445639377287</v>
      </c>
      <c r="I100" s="147" t="n">
        <v>57.5736428647381</v>
      </c>
      <c r="J100" s="148"/>
      <c r="K100" s="4"/>
      <c r="L100" s="26" t="n">
        <v>808821</v>
      </c>
      <c r="M100" s="27" t="n">
        <v>272213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47" t="n">
        <v>0.682198060024375</v>
      </c>
      <c r="D101" s="147" t="n">
        <v>3.83111975188436</v>
      </c>
      <c r="E101" s="147" t="n">
        <v>117.43275383251</v>
      </c>
      <c r="F101" s="147" t="n">
        <v>11.1289626074547</v>
      </c>
      <c r="G101" s="147" t="n">
        <v>1142.8836404583</v>
      </c>
      <c r="H101" s="147" t="n">
        <v>436.409176655254</v>
      </c>
      <c r="I101" s="147" t="n">
        <v>62.3044007363676</v>
      </c>
      <c r="J101" s="148"/>
      <c r="K101" s="4"/>
      <c r="L101" s="43" t="n">
        <v>808821</v>
      </c>
      <c r="M101" s="44" t="n">
        <v>272213</v>
      </c>
      <c r="N101" s="132" t="n">
        <v>0.3</v>
      </c>
      <c r="O101" s="29" t="n">
        <f aca="false">C101*$M101/$L101*$N101</f>
        <v>0.0688792132672427</v>
      </c>
      <c r="P101" s="29" t="n">
        <f aca="false">D101*$M101/$L101*$N101</f>
        <v>0.386815105327272</v>
      </c>
      <c r="Q101" s="29" t="n">
        <f aca="false">E101*$M101/$L101*$N101</f>
        <v>11.8567849569963</v>
      </c>
      <c r="R101" s="29" t="n">
        <f aca="false">F101*$M101/$L101*$N101</f>
        <v>1.12365342823557</v>
      </c>
      <c r="S101" s="29" t="n">
        <f aca="false">G101*$M101/$L101*$N101</f>
        <v>115.39306635958</v>
      </c>
      <c r="T101" s="29" t="n">
        <f aca="false">H101*$M101/$L101*$N101</f>
        <v>44.0627473340294</v>
      </c>
      <c r="U101" s="29" t="n">
        <f aca="false">I101*$M101/$L101*$N101</f>
        <v>6.29066301603772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47" t="n">
        <v>0.800331748078111</v>
      </c>
      <c r="D102" s="147" t="n">
        <v>0.16007352415406</v>
      </c>
      <c r="E102" s="147" t="n">
        <v>207.373854528404</v>
      </c>
      <c r="F102" s="147" t="n">
        <v>33.1537199680457</v>
      </c>
      <c r="G102" s="147" t="n">
        <v>446.230666951991</v>
      </c>
      <c r="H102" s="147" t="n">
        <v>1806.99736079037</v>
      </c>
      <c r="I102" s="147" t="n">
        <v>123.773363002933</v>
      </c>
      <c r="J102" s="148"/>
      <c r="K102" s="4"/>
      <c r="L102" s="26" t="n">
        <v>808821</v>
      </c>
      <c r="M102" s="27" t="n">
        <v>272213</v>
      </c>
      <c r="N102" s="125" t="n">
        <v>0.15</v>
      </c>
      <c r="O102" s="29" t="n">
        <f aca="false">C$102*$N$102</f>
        <v>0.120049762211717</v>
      </c>
      <c r="P102" s="29" t="n">
        <f aca="false">D$102*$N$102</f>
        <v>0.024011028623109</v>
      </c>
      <c r="Q102" s="29" t="n">
        <f aca="false">E$102*$N$102</f>
        <v>31.1060781792606</v>
      </c>
      <c r="R102" s="29" t="n">
        <f aca="false">F$102*$N$102</f>
        <v>4.97305799520685</v>
      </c>
      <c r="S102" s="29" t="n">
        <f aca="false">G$102*$N$102</f>
        <v>66.9346000427987</v>
      </c>
      <c r="T102" s="29" t="n">
        <f aca="false">H$102*$N$102</f>
        <v>271.049604118555</v>
      </c>
      <c r="U102" s="29" t="n">
        <f aca="false">I$102*$N$102</f>
        <v>18.56600445044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47" t="n">
        <v>0.51280982627557</v>
      </c>
      <c r="D103" s="147" t="n">
        <v>0.177366718259137</v>
      </c>
      <c r="E103" s="147" t="n">
        <v>167.968655939129</v>
      </c>
      <c r="F103" s="147" t="n">
        <v>18.6992288322163</v>
      </c>
      <c r="G103" s="147" t="n">
        <v>348.569148834075</v>
      </c>
      <c r="H103" s="147" t="n">
        <v>1084.54224141379</v>
      </c>
      <c r="I103" s="147" t="n">
        <v>86.3418685370597</v>
      </c>
      <c r="J103" s="148"/>
      <c r="K103" s="4"/>
      <c r="L103" s="26" t="n">
        <v>808821</v>
      </c>
      <c r="M103" s="27" t="n">
        <v>272213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47" t="n">
        <v>0.265433177820553</v>
      </c>
      <c r="D104" s="147" t="n">
        <v>0.167877598798798</v>
      </c>
      <c r="E104" s="147" t="n">
        <v>188.177148038343</v>
      </c>
      <c r="F104" s="147" t="n">
        <v>15.5541584573522</v>
      </c>
      <c r="G104" s="147" t="n">
        <v>353.278807169495</v>
      </c>
      <c r="H104" s="147" t="n">
        <v>1063.5734516574</v>
      </c>
      <c r="I104" s="147" t="n">
        <v>78.6904403626478</v>
      </c>
      <c r="J104" s="148"/>
      <c r="K104" s="4"/>
      <c r="L104" s="43" t="n">
        <v>808821</v>
      </c>
      <c r="M104" s="44" t="n">
        <v>272213</v>
      </c>
      <c r="N104" s="132" t="n">
        <v>0.3</v>
      </c>
      <c r="O104" s="29" t="n">
        <f aca="false">C104*$M104/$L104*$N104</f>
        <v>0.0267998833984526</v>
      </c>
      <c r="P104" s="29" t="n">
        <f aca="false">D104*$M104/$L104*$N104</f>
        <v>0.0169500290429467</v>
      </c>
      <c r="Q104" s="29" t="n">
        <f aca="false">E104*$M104/$L104*$N104</f>
        <v>18.9996053511079</v>
      </c>
      <c r="R104" s="29" t="n">
        <f aca="false">F104*$M104/$L104*$N104</f>
        <v>1.57045037263543</v>
      </c>
      <c r="S104" s="29" t="n">
        <f aca="false">G104*$M104/$L104*$N104</f>
        <v>35.6693572258991</v>
      </c>
      <c r="T104" s="29" t="n">
        <f aca="false">H104*$M104/$L104*$N104</f>
        <v>107.385386876459</v>
      </c>
      <c r="U104" s="29" t="n">
        <f aca="false">I104*$M104/$L104*$N104</f>
        <v>7.94510559534338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47" t="n">
        <v>0.264641106939635</v>
      </c>
      <c r="D105" s="147" t="n">
        <v>19.2454164884739</v>
      </c>
      <c r="E105" s="147" t="n">
        <v>2063.9440434652</v>
      </c>
      <c r="F105" s="147" t="n">
        <v>1.06121566406275</v>
      </c>
      <c r="G105" s="147" t="n">
        <v>3514.53656888398</v>
      </c>
      <c r="H105" s="147" t="n">
        <v>7.67994890898586</v>
      </c>
      <c r="I105" s="147" t="n">
        <v>43.2667767547408</v>
      </c>
      <c r="J105" s="148"/>
      <c r="K105" s="4"/>
      <c r="L105" s="43" t="n">
        <v>808821</v>
      </c>
      <c r="M105" s="44" t="n">
        <v>272213</v>
      </c>
      <c r="N105" s="132" t="n">
        <v>0.3</v>
      </c>
      <c r="O105" s="29" t="n">
        <f aca="false">C105*$M105/$L105*$N105</f>
        <v>0.0267199107008939</v>
      </c>
      <c r="P105" s="29" t="n">
        <f aca="false">D105*$M105/$L105*$N105</f>
        <v>1.94314411665015</v>
      </c>
      <c r="Q105" s="29" t="n">
        <f aca="false">E105*$M105/$L105*$N105</f>
        <v>208.389396382064</v>
      </c>
      <c r="R105" s="29" t="n">
        <f aca="false">F105*$M105/$L105*$N105</f>
        <v>0.1071473290981</v>
      </c>
      <c r="S105" s="29" t="n">
        <f aca="false">G105*$M105/$L105*$N105</f>
        <v>354.850780219214</v>
      </c>
      <c r="T105" s="29" t="n">
        <f aca="false">H105*$M105/$L105*$N105</f>
        <v>0.775418268947678</v>
      </c>
      <c r="U105" s="29" t="n">
        <f aca="false">I105*$M105/$L105*$N105</f>
        <v>4.3684990006707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47" t="n">
        <v>0.0308305640381291</v>
      </c>
      <c r="D106" s="147" t="n">
        <v>0.149089320970207</v>
      </c>
      <c r="E106" s="147" t="n">
        <v>12.6418620311439</v>
      </c>
      <c r="F106" s="147" t="n">
        <v>0.069395473427987</v>
      </c>
      <c r="G106" s="147" t="n">
        <v>456.510279667336</v>
      </c>
      <c r="H106" s="147" t="n">
        <v>5.90946631866317</v>
      </c>
      <c r="I106" s="147" t="n">
        <v>0.643996101617783</v>
      </c>
      <c r="J106" s="148"/>
      <c r="K106" s="4"/>
      <c r="L106" s="26" t="n">
        <v>808821</v>
      </c>
      <c r="M106" s="27" t="n">
        <v>272213</v>
      </c>
      <c r="N106" s="125" t="n">
        <v>0.15</v>
      </c>
      <c r="O106" s="29" t="n">
        <f aca="false">C$106*$N$106</f>
        <v>0.00462458460571936</v>
      </c>
      <c r="P106" s="29" t="n">
        <f aca="false">D$106*$N$106</f>
        <v>0.022363398145531</v>
      </c>
      <c r="Q106" s="29" t="n">
        <f aca="false">E$106*$N$106</f>
        <v>1.89627930467158</v>
      </c>
      <c r="R106" s="29" t="n">
        <f aca="false">F$106*$N$106</f>
        <v>0.0104093210141981</v>
      </c>
      <c r="S106" s="29" t="n">
        <f aca="false">G$106*$N$106</f>
        <v>68.4765419501003</v>
      </c>
      <c r="T106" s="29" t="n">
        <f aca="false">H$106*$N$106</f>
        <v>0.886419947799475</v>
      </c>
      <c r="U106" s="29" t="n">
        <f aca="false">I$106*$N$106</f>
        <v>0.0965994152426675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47" t="n">
        <v>0.183548814035318</v>
      </c>
      <c r="D107" s="147" t="n">
        <v>0.786843386968709</v>
      </c>
      <c r="E107" s="147" t="n">
        <v>66.7195039337379</v>
      </c>
      <c r="F107" s="147" t="n">
        <v>0.31178346779486</v>
      </c>
      <c r="G107" s="147" t="n">
        <v>1802.60774013211</v>
      </c>
      <c r="H107" s="147" t="n">
        <v>22.0454864135453</v>
      </c>
      <c r="I107" s="147" t="n">
        <v>3.83401097844971</v>
      </c>
      <c r="J107" s="148"/>
      <c r="K107" s="4"/>
      <c r="L107" s="26" t="n">
        <v>808821</v>
      </c>
      <c r="M107" s="27" t="n">
        <v>272213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47" t="n">
        <v>0.448490634252188</v>
      </c>
      <c r="D108" s="147" t="n">
        <v>4.01162639278019</v>
      </c>
      <c r="E108" s="147" t="n">
        <v>340.161367979715</v>
      </c>
      <c r="F108" s="147" t="n">
        <v>0.837239226210412</v>
      </c>
      <c r="G108" s="147" t="n">
        <v>4477.23009094573</v>
      </c>
      <c r="H108" s="147" t="n">
        <v>27.3184538288652</v>
      </c>
      <c r="I108" s="147" t="n">
        <v>9.37570330703061</v>
      </c>
      <c r="J108" s="148"/>
      <c r="K108" s="4"/>
      <c r="L108" s="43" t="n">
        <v>808821</v>
      </c>
      <c r="M108" s="44" t="n">
        <v>272213</v>
      </c>
      <c r="N108" s="132" t="n">
        <v>0.3</v>
      </c>
      <c r="O108" s="29" t="n">
        <f aca="false">C108*$M108/$L108*$N108</f>
        <v>0.045282570935358</v>
      </c>
      <c r="P108" s="29" t="n">
        <f aca="false">D108*$M108/$L108*$N108</f>
        <v>0.405040245712416</v>
      </c>
      <c r="Q108" s="29" t="n">
        <f aca="false">E108*$M108/$L108*$N108</f>
        <v>34.3449340936482</v>
      </c>
      <c r="R108" s="29" t="n">
        <f aca="false">F108*$M108/$L108*$N108</f>
        <v>0.0845331914543817</v>
      </c>
      <c r="S108" s="29" t="n">
        <f aca="false">G108*$M108/$L108*$N108</f>
        <v>452.05066439173</v>
      </c>
      <c r="T108" s="29" t="n">
        <f aca="false">H108*$M108/$L108*$N108</f>
        <v>2.75825118491614</v>
      </c>
      <c r="U108" s="29" t="n">
        <f aca="false">I108*$M108/$L108*$N108</f>
        <v>0.946632811580086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47" t="n">
        <v>0</v>
      </c>
      <c r="D109" s="147" t="n">
        <v>7.49014007985271</v>
      </c>
      <c r="E109" s="147" t="n">
        <v>2058.79650621549</v>
      </c>
      <c r="F109" s="147" t="n">
        <v>0</v>
      </c>
      <c r="G109" s="147" t="n">
        <v>0</v>
      </c>
      <c r="H109" s="147" t="n">
        <v>0</v>
      </c>
      <c r="I109" s="147" t="n">
        <v>0</v>
      </c>
      <c r="J109" s="148"/>
      <c r="K109" s="4"/>
      <c r="L109" s="43" t="n">
        <v>808821</v>
      </c>
      <c r="M109" s="44" t="n">
        <v>272213</v>
      </c>
      <c r="N109" s="132" t="n">
        <v>0.3</v>
      </c>
      <c r="O109" s="29" t="n">
        <f aca="false">C109*$M109/$L109*$N109</f>
        <v>0</v>
      </c>
      <c r="P109" s="29" t="n">
        <f aca="false">D109*$M109/$L109*$N109</f>
        <v>0.756253918317011</v>
      </c>
      <c r="Q109" s="29" t="n">
        <f aca="false">E109*$M109/$L109*$N109</f>
        <v>207.869667088183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47" t="n">
        <v>0.00973549651988076</v>
      </c>
      <c r="D110" s="147" t="n">
        <v>0.467191457047853</v>
      </c>
      <c r="E110" s="147" t="n">
        <v>29.999459365796</v>
      </c>
      <c r="F110" s="147" t="n">
        <v>2.98112011528726</v>
      </c>
      <c r="G110" s="147" t="n">
        <v>713.715461502515</v>
      </c>
      <c r="H110" s="147" t="n">
        <v>95.9883710447555</v>
      </c>
      <c r="I110" s="147" t="n">
        <v>12.7112508347325</v>
      </c>
      <c r="L110" s="43" t="n">
        <v>808821</v>
      </c>
      <c r="M110" s="44" t="n">
        <v>272213</v>
      </c>
      <c r="N110" s="126" t="n">
        <v>1</v>
      </c>
      <c r="O110" s="29" t="n">
        <f aca="false">C110*$M110/$L110*$N110</f>
        <v>0.00327653302049069</v>
      </c>
      <c r="P110" s="29" t="n">
        <f aca="false">D110*$M110/$L110*$N110</f>
        <v>0.157235764275862</v>
      </c>
      <c r="Q110" s="29" t="n">
        <f aca="false">E110*$M110/$L110*$N110</f>
        <v>10.0964772580601</v>
      </c>
      <c r="R110" s="29" t="n">
        <f aca="false">F110*$M110/$L110*$N110</f>
        <v>1.00331179574058</v>
      </c>
      <c r="S110" s="29" t="n">
        <f aca="false">G110*$M110/$L110*$N110</f>
        <v>240.204726289233</v>
      </c>
      <c r="T110" s="29" t="n">
        <f aca="false">H110*$M110/$L110*$N110</f>
        <v>32.3053956897831</v>
      </c>
      <c r="U110" s="29" t="n">
        <f aca="false">I110*$M110/$L110*$N110</f>
        <v>4.27803892761814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47" t="n">
        <v>0.00940628413686469</v>
      </c>
      <c r="D111" s="147" t="n">
        <v>0.123719511497305</v>
      </c>
      <c r="E111" s="147" t="n">
        <v>6.24846017663154</v>
      </c>
      <c r="F111" s="147" t="n">
        <v>0.76037991716945</v>
      </c>
      <c r="G111" s="147" t="n">
        <v>14.378177180636</v>
      </c>
      <c r="H111" s="147" t="n">
        <v>53.2126931171202</v>
      </c>
      <c r="I111" s="147" t="n">
        <v>6.1543973352629</v>
      </c>
      <c r="J111" s="153" t="n">
        <v>88.5875753663827</v>
      </c>
      <c r="K111" s="154" t="n">
        <v>17.7717828646163</v>
      </c>
      <c r="L111" s="26" t="n">
        <v>808821</v>
      </c>
      <c r="M111" s="27" t="n">
        <v>272213</v>
      </c>
      <c r="N111" s="126" t="n">
        <v>0</v>
      </c>
      <c r="O111" s="29" t="n">
        <f aca="false">IF($J111=0,0,C111*$K111/$J111)</f>
        <v>0.00188701901538532</v>
      </c>
      <c r="P111" s="29" t="n">
        <f aca="false">IF($J111=0,0,D111*$K111/$J111)</f>
        <v>0.0248196915352181</v>
      </c>
      <c r="Q111" s="29" t="n">
        <f aca="false">IF($J111=0,0,E111*$K111/$J111)</f>
        <v>1.25351977450596</v>
      </c>
      <c r="R111" s="29" t="n">
        <f aca="false">IF($J111=0,0,F111*$K111/$J111)</f>
        <v>0.152541783954033</v>
      </c>
      <c r="S111" s="29" t="n">
        <f aca="false">IF($J111=0,0,G111*$K111/$J111)</f>
        <v>2.88444335208899</v>
      </c>
      <c r="T111" s="29" t="n">
        <f aca="false">IF($J111=0,0,H111*$K111/$J111)</f>
        <v>10.6751361441798</v>
      </c>
      <c r="U111" s="29" t="n">
        <f aca="false">IF($J111=0,0,I111*$K111/$J111)</f>
        <v>1.23464958435211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47" t="n">
        <v>0.00287917545239289</v>
      </c>
      <c r="D112" s="147" t="n">
        <v>0.0384394601541186</v>
      </c>
      <c r="E112" s="147" t="n">
        <v>1.94138687647063</v>
      </c>
      <c r="F112" s="147" t="n">
        <v>0.232125885129271</v>
      </c>
      <c r="G112" s="147" t="n">
        <v>4.48328749015464</v>
      </c>
      <c r="H112" s="147" t="n">
        <v>17.480708103814</v>
      </c>
      <c r="I112" s="147" t="n">
        <v>1.84275373721044</v>
      </c>
      <c r="L112" s="26" t="n">
        <v>808821</v>
      </c>
      <c r="M112" s="27" t="n">
        <v>272213</v>
      </c>
      <c r="N112" s="125" t="n">
        <v>1</v>
      </c>
      <c r="O112" s="29" t="n">
        <f aca="false">C112*$N$112</f>
        <v>0.00287917545239289</v>
      </c>
      <c r="P112" s="29" t="n">
        <f aca="false">D112*$N$112</f>
        <v>0.0384394601541186</v>
      </c>
      <c r="Q112" s="29" t="n">
        <f aca="false">E112*$N$112</f>
        <v>1.94138687647063</v>
      </c>
      <c r="R112" s="29" t="n">
        <f aca="false">F112*$N$112</f>
        <v>0.232125885129271</v>
      </c>
      <c r="S112" s="29" t="n">
        <f aca="false">G112*$N$112</f>
        <v>4.48328749015464</v>
      </c>
      <c r="T112" s="29" t="n">
        <f aca="false">H112*$N$112</f>
        <v>17.480708103814</v>
      </c>
      <c r="U112" s="29" t="n">
        <f aca="false">I112*$N$112</f>
        <v>1.84275373721044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47" t="n">
        <v>0.109728174390371</v>
      </c>
      <c r="D113" s="147" t="n">
        <v>1.46496518083236</v>
      </c>
      <c r="E113" s="147" t="n">
        <v>73.9881404460788</v>
      </c>
      <c r="F113" s="147" t="n">
        <v>8.87241014047554</v>
      </c>
      <c r="G113" s="147" t="n">
        <v>170.862442979292</v>
      </c>
      <c r="H113" s="147" t="n">
        <v>666.206773084395</v>
      </c>
      <c r="I113" s="147" t="n">
        <v>70.2291356600324</v>
      </c>
      <c r="L113" s="26" t="n">
        <v>808821</v>
      </c>
      <c r="M113" s="27" t="n">
        <v>272213</v>
      </c>
      <c r="N113" s="125" t="n">
        <v>1</v>
      </c>
      <c r="O113" s="29" t="n">
        <f aca="false">C113*$N$113</f>
        <v>0.109728174390371</v>
      </c>
      <c r="P113" s="29" t="n">
        <f aca="false">D113*$N$113</f>
        <v>1.46496518083236</v>
      </c>
      <c r="Q113" s="29" t="n">
        <f aca="false">E113*$N$113</f>
        <v>73.9881404460788</v>
      </c>
      <c r="R113" s="29" t="n">
        <f aca="false">F113*$N$113</f>
        <v>8.87241014047554</v>
      </c>
      <c r="S113" s="29" t="n">
        <f aca="false">G113*$N$113</f>
        <v>170.862442979292</v>
      </c>
      <c r="T113" s="29" t="n">
        <f aca="false">H113*$N$113</f>
        <v>666.206773084395</v>
      </c>
      <c r="U113" s="29" t="n">
        <f aca="false">I113*$N$113</f>
        <v>70.2291356600324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47" t="n">
        <v>0.128664134489439</v>
      </c>
      <c r="D114" s="147" t="n">
        <v>13.3000438761136</v>
      </c>
      <c r="E114" s="147" t="n">
        <v>1205.79195448624</v>
      </c>
      <c r="F114" s="147" t="n">
        <v>874.772799810121</v>
      </c>
      <c r="G114" s="147" t="n">
        <v>2760.4221506864</v>
      </c>
      <c r="H114" s="147" t="n">
        <v>793.759194200045</v>
      </c>
      <c r="I114" s="147" t="n">
        <v>45.3457315307542</v>
      </c>
      <c r="J114" s="155" t="n">
        <v>5338</v>
      </c>
      <c r="K114" s="156" t="n">
        <v>4663</v>
      </c>
      <c r="L114" s="26" t="n">
        <v>808821</v>
      </c>
      <c r="M114" s="27" t="n">
        <v>272213</v>
      </c>
      <c r="N114" s="126" t="n">
        <v>0</v>
      </c>
      <c r="O114" s="29" t="n">
        <f aca="false">IF($J114=0,0,C114*$K114/$J114)</f>
        <v>0.112394316059245</v>
      </c>
      <c r="P114" s="29" t="n">
        <f aca="false">IF($J114=0,0,D114*$K114/$J114)</f>
        <v>11.6182286613558</v>
      </c>
      <c r="Q114" s="29" t="n">
        <f aca="false">IF($J114=0,0,E114*$K114/$J114)</f>
        <v>1053.3173255469</v>
      </c>
      <c r="R114" s="29" t="n">
        <f aca="false">IF($J114=0,0,F114*$K114/$J114)</f>
        <v>764.156156896702</v>
      </c>
      <c r="S114" s="29" t="n">
        <f aca="false">IF($J114=0,0,G114*$K114/$J114)</f>
        <v>2411.36165017809</v>
      </c>
      <c r="T114" s="29" t="n">
        <f aca="false">IF($J114=0,0,H114*$K114/$J114)</f>
        <v>693.386871966057</v>
      </c>
      <c r="U114" s="29" t="n">
        <f aca="false">IF($J114=0,0,I114*$K114/$J114)</f>
        <v>39.6116796792631</v>
      </c>
      <c r="V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47" t="n">
        <v>0.101526275436402</v>
      </c>
      <c r="D115" s="147" t="n">
        <v>1.99465966871499</v>
      </c>
      <c r="E115" s="147" t="n">
        <v>135.675575419707</v>
      </c>
      <c r="F115" s="147" t="n">
        <v>8.17617866789929</v>
      </c>
      <c r="G115" s="147" t="n">
        <v>290.793651247267</v>
      </c>
      <c r="H115" s="147" t="n">
        <v>613.231669989015</v>
      </c>
      <c r="I115" s="147" t="n">
        <v>64.7361686061776</v>
      </c>
      <c r="J115" s="157" t="n">
        <v>1319</v>
      </c>
      <c r="K115" s="156" t="n">
        <v>437</v>
      </c>
      <c r="L115" s="26" t="n">
        <v>808821</v>
      </c>
      <c r="M115" s="27" t="n">
        <v>272213</v>
      </c>
      <c r="N115" s="126" t="n">
        <v>0</v>
      </c>
      <c r="O115" s="29" t="n">
        <f aca="false">IF($J115=0,0,C115*$K115/$J115)</f>
        <v>0.0336368327260862</v>
      </c>
      <c r="P115" s="29" t="n">
        <f aca="false">IF($J115=0,0,D115*$K115/$J115)</f>
        <v>0.660853885692534</v>
      </c>
      <c r="Q115" s="29" t="n">
        <f aca="false">IF($J115=0,0,E115*$K115/$J115)</f>
        <v>44.950891932079</v>
      </c>
      <c r="R115" s="29" t="n">
        <f aca="false">IF($J115=0,0,F115*$K115/$J115)</f>
        <v>2.70886283386807</v>
      </c>
      <c r="S115" s="29" t="n">
        <f aca="false">IF($J115=0,0,G115*$K115/$J115)</f>
        <v>96.3433097763881</v>
      </c>
      <c r="T115" s="29" t="n">
        <f aca="false">IF($J115=0,0,H115*$K115/$J115)</f>
        <v>203.170765568764</v>
      </c>
      <c r="U115" s="29" t="n">
        <f aca="false">IF($J115=0,0,I115*$K115/$J115)</f>
        <v>21.4478435791506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47" t="n">
        <v>0</v>
      </c>
      <c r="D116" s="147" t="n">
        <v>3.54601071089345</v>
      </c>
      <c r="E116" s="147" t="n">
        <v>166.167324255834</v>
      </c>
      <c r="F116" s="147" t="n">
        <v>194.272280498585</v>
      </c>
      <c r="G116" s="147" t="n">
        <v>516.635930471766</v>
      </c>
      <c r="H116" s="147" t="n">
        <v>2843.26873958147</v>
      </c>
      <c r="I116" s="147" t="n">
        <v>17.9119499431482</v>
      </c>
      <c r="J116" s="148"/>
      <c r="K116" s="4"/>
      <c r="L116" s="26" t="n">
        <v>808821</v>
      </c>
      <c r="M116" s="27" t="n">
        <v>272213</v>
      </c>
      <c r="N116" s="132" t="n">
        <v>1</v>
      </c>
      <c r="O116" s="29" t="n">
        <f aca="false">C116*$N$116</f>
        <v>0</v>
      </c>
      <c r="P116" s="29" t="n">
        <f aca="false">D116*$N$116</f>
        <v>3.54601071089345</v>
      </c>
      <c r="Q116" s="29" t="n">
        <f aca="false">E116*$N$116</f>
        <v>166.167324255834</v>
      </c>
      <c r="R116" s="29" t="n">
        <f aca="false">F116*$N$116</f>
        <v>194.272280498585</v>
      </c>
      <c r="S116" s="29" t="n">
        <f aca="false">G116*$N$116</f>
        <v>516.635930471766</v>
      </c>
      <c r="T116" s="29" t="n">
        <f aca="false">H116*$N$116</f>
        <v>2843.26873958147</v>
      </c>
      <c r="U116" s="29" t="n">
        <f aca="false">I116*$N$116</f>
        <v>17.9119499431482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47" t="n">
        <v>0.170173502429623</v>
      </c>
      <c r="D117" s="147" t="n">
        <v>6.60146685455184</v>
      </c>
      <c r="E117" s="147" t="n">
        <v>280.996259086352</v>
      </c>
      <c r="F117" s="147" t="n">
        <v>14.0810960720163</v>
      </c>
      <c r="G117" s="147" t="n">
        <v>957.704401820412</v>
      </c>
      <c r="H117" s="147" t="n">
        <v>1122.95915954169</v>
      </c>
      <c r="I117" s="147" t="n">
        <v>172.16784981917</v>
      </c>
      <c r="J117" s="148"/>
      <c r="K117" s="4"/>
      <c r="L117" s="26" t="n">
        <v>808821</v>
      </c>
      <c r="M117" s="27" t="n">
        <v>272213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47" t="n">
        <v>7.94451002383353E-006</v>
      </c>
      <c r="D118" s="147" t="n">
        <v>0.0141120950971803</v>
      </c>
      <c r="E118" s="147" t="n">
        <v>1.51342915954029</v>
      </c>
      <c r="F118" s="147" t="n">
        <v>0.000242060140986181</v>
      </c>
      <c r="G118" s="147" t="n">
        <v>2.79448140088345</v>
      </c>
      <c r="H118" s="147" t="n">
        <v>0.00307849763423549</v>
      </c>
      <c r="I118" s="147" t="n">
        <v>0.00197493505325081</v>
      </c>
      <c r="J118" s="148"/>
      <c r="K118" s="4"/>
      <c r="L118" s="26" t="n">
        <v>808821</v>
      </c>
      <c r="M118" s="27" t="n">
        <v>272213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47" t="n">
        <v>0.0457550828688106</v>
      </c>
      <c r="D119" s="147" t="n">
        <v>0.823534457802999</v>
      </c>
      <c r="E119" s="147" t="n">
        <v>41.5926493806357</v>
      </c>
      <c r="F119" s="147" t="n">
        <v>3.4100640423635</v>
      </c>
      <c r="G119" s="147" t="n">
        <v>99.1923106408863</v>
      </c>
      <c r="H119" s="147" t="n">
        <v>283.143185806474</v>
      </c>
      <c r="I119" s="147" t="n">
        <v>34.1221344743926</v>
      </c>
      <c r="J119" s="148"/>
      <c r="K119" s="4"/>
      <c r="L119" s="26" t="n">
        <v>808821</v>
      </c>
      <c r="M119" s="27" t="n">
        <v>272213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47" t="n">
        <v>7.94451002383353E-006</v>
      </c>
      <c r="D120" s="147" t="n">
        <v>0.0150566054096838</v>
      </c>
      <c r="E120" s="147" t="n">
        <v>1.61472166234417</v>
      </c>
      <c r="F120" s="147" t="n">
        <v>0.000242060140986181</v>
      </c>
      <c r="G120" s="147" t="n">
        <v>3.12219243936658</v>
      </c>
      <c r="H120" s="147" t="n">
        <v>0.00351544568554634</v>
      </c>
      <c r="I120" s="147" t="n">
        <v>0.00197493505325081</v>
      </c>
      <c r="J120" s="148"/>
      <c r="K120" s="4"/>
      <c r="L120" s="26" t="n">
        <v>808821</v>
      </c>
      <c r="M120" s="27" t="n">
        <v>272213</v>
      </c>
      <c r="N120" s="132" t="n">
        <v>0.9</v>
      </c>
      <c r="O120" s="29" t="n">
        <f aca="false">C120*$N$120</f>
        <v>7.15005902145018E-006</v>
      </c>
      <c r="P120" s="29" t="n">
        <f aca="false">D120*$N$120</f>
        <v>0.0135509448687154</v>
      </c>
      <c r="Q120" s="29" t="n">
        <f aca="false">E120*$N$120</f>
        <v>1.45324949610975</v>
      </c>
      <c r="R120" s="29" t="n">
        <f aca="false">F120*$N$120</f>
        <v>0.000217854126887562</v>
      </c>
      <c r="S120" s="29" t="n">
        <f aca="false">G120*$N$120</f>
        <v>2.80997319542992</v>
      </c>
      <c r="T120" s="29" t="n">
        <f aca="false">H120*$N$120</f>
        <v>0.0031639011169917</v>
      </c>
      <c r="U120" s="29" t="n">
        <f aca="false">I120*$N$120</f>
        <v>0.00177744154792573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47" t="n">
        <v>0</v>
      </c>
      <c r="D121" s="147" t="n">
        <v>0</v>
      </c>
      <c r="E121" s="147" t="n">
        <v>1.58098061370069</v>
      </c>
      <c r="F121" s="147" t="n">
        <v>1.3390575468283</v>
      </c>
      <c r="G121" s="147" t="n">
        <v>0.240343662251234</v>
      </c>
      <c r="H121" s="147" t="n">
        <v>3.94850302269884</v>
      </c>
      <c r="I121" s="147" t="n">
        <v>0.157940120907954</v>
      </c>
      <c r="J121" s="148"/>
      <c r="K121" s="4"/>
      <c r="L121" s="26" t="n">
        <v>808821</v>
      </c>
      <c r="M121" s="27" t="n">
        <v>272213</v>
      </c>
      <c r="N121" s="125" t="n">
        <v>1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1.58098061370069</v>
      </c>
      <c r="R121" s="29" t="n">
        <f aca="false">F121*$N$121</f>
        <v>1.3390575468283</v>
      </c>
      <c r="S121" s="29" t="n">
        <f aca="false">G121*$N$121</f>
        <v>0.240343662251234</v>
      </c>
      <c r="T121" s="29" t="n">
        <f aca="false">H121*$N$121</f>
        <v>3.94850302269884</v>
      </c>
      <c r="U121" s="29" t="n">
        <f aca="false">I121*$N$121</f>
        <v>0.157940120907954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47" t="n">
        <v>0</v>
      </c>
      <c r="D122" s="147" t="n">
        <v>0</v>
      </c>
      <c r="E122" s="147" t="n">
        <v>109.055623033472</v>
      </c>
      <c r="F122" s="147" t="n">
        <v>18.8636752754926</v>
      </c>
      <c r="G122" s="147" t="n">
        <v>8.2528579893032</v>
      </c>
      <c r="H122" s="147" t="n">
        <v>29.4744927117492</v>
      </c>
      <c r="I122" s="147" t="n">
        <v>3.53693909539646</v>
      </c>
      <c r="J122" s="148"/>
      <c r="K122" s="4"/>
      <c r="L122" s="26" t="n">
        <v>808821</v>
      </c>
      <c r="M122" s="27" t="n">
        <v>272213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109.055623033472</v>
      </c>
      <c r="R122" s="29" t="n">
        <f aca="false">F122*$N$122</f>
        <v>18.8636752754926</v>
      </c>
      <c r="S122" s="29" t="n">
        <f aca="false">G122*$N$122</f>
        <v>8.2528579893032</v>
      </c>
      <c r="T122" s="29" t="n">
        <f aca="false">H122*$N$122</f>
        <v>29.4744927117492</v>
      </c>
      <c r="U122" s="29" t="n">
        <f aca="false">I122*$N$122</f>
        <v>3.53693909539646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47" t="n">
        <v>0</v>
      </c>
      <c r="D123" s="147" t="n">
        <v>0</v>
      </c>
      <c r="E123" s="147" t="n">
        <v>10.9439111268109</v>
      </c>
      <c r="F123" s="147" t="n">
        <v>398.649948700807</v>
      </c>
      <c r="G123" s="147" t="n">
        <v>0</v>
      </c>
      <c r="H123" s="147" t="n">
        <v>11.6844765021319</v>
      </c>
      <c r="I123" s="147" t="n">
        <v>0</v>
      </c>
      <c r="J123" s="148"/>
      <c r="K123" s="4"/>
      <c r="L123" s="26" t="n">
        <v>808821</v>
      </c>
      <c r="M123" s="27" t="n">
        <v>272213</v>
      </c>
      <c r="N123" s="125" t="n">
        <v>1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10.9439111268109</v>
      </c>
      <c r="R123" s="29" t="n">
        <f aca="false">F123*$N$123</f>
        <v>398.649948700807</v>
      </c>
      <c r="S123" s="29" t="n">
        <f aca="false">G123*$N$123</f>
        <v>0</v>
      </c>
      <c r="T123" s="29" t="n">
        <f aca="false">H123*$N$123</f>
        <v>11.6844765021319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47" t="n">
        <v>0</v>
      </c>
      <c r="D124" s="147" t="n">
        <v>0</v>
      </c>
      <c r="E124" s="147" t="n">
        <v>0</v>
      </c>
      <c r="F124" s="147" t="n">
        <v>0</v>
      </c>
      <c r="G124" s="147" t="n">
        <v>0</v>
      </c>
      <c r="H124" s="147" t="n">
        <v>0</v>
      </c>
      <c r="I124" s="147" t="n">
        <v>0</v>
      </c>
      <c r="J124" s="148"/>
      <c r="K124" s="4"/>
      <c r="L124" s="26" t="n">
        <v>808821</v>
      </c>
      <c r="M124" s="27" t="n">
        <v>272213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47" t="n">
        <v>0</v>
      </c>
      <c r="D125" s="147" t="n">
        <v>0</v>
      </c>
      <c r="E125" s="147" t="n">
        <v>0</v>
      </c>
      <c r="F125" s="147" t="n">
        <v>0</v>
      </c>
      <c r="G125" s="147" t="n">
        <v>0</v>
      </c>
      <c r="H125" s="147" t="n">
        <v>0</v>
      </c>
      <c r="I125" s="147" t="n">
        <v>0</v>
      </c>
      <c r="J125" s="148"/>
      <c r="K125" s="4"/>
      <c r="L125" s="26" t="n">
        <v>808821</v>
      </c>
      <c r="M125" s="27" t="n">
        <v>272213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47" t="n">
        <v>0</v>
      </c>
      <c r="D126" s="147" t="n">
        <v>0</v>
      </c>
      <c r="E126" s="147" t="n">
        <v>0</v>
      </c>
      <c r="F126" s="147" t="n">
        <v>0</v>
      </c>
      <c r="G126" s="147" t="n">
        <v>0</v>
      </c>
      <c r="H126" s="147" t="n">
        <v>0</v>
      </c>
      <c r="I126" s="147" t="n">
        <v>0</v>
      </c>
      <c r="J126" s="148"/>
      <c r="K126" s="4"/>
      <c r="L126" s="26" t="n">
        <v>808821</v>
      </c>
      <c r="M126" s="27" t="n">
        <v>272213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47" t="n">
        <v>77.124087050974</v>
      </c>
      <c r="D127" s="147" t="n">
        <v>0</v>
      </c>
      <c r="E127" s="147" t="n">
        <v>95.1245855504192</v>
      </c>
      <c r="F127" s="147" t="n">
        <v>0</v>
      </c>
      <c r="G127" s="147" t="n">
        <v>0</v>
      </c>
      <c r="H127" s="147" t="n">
        <v>0</v>
      </c>
      <c r="I127" s="147" t="n">
        <v>0</v>
      </c>
      <c r="J127" s="148"/>
      <c r="K127" s="4"/>
      <c r="L127" s="26" t="n">
        <v>808821</v>
      </c>
      <c r="M127" s="27" t="n">
        <v>272213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47" t="n">
        <v>6.40234192754323</v>
      </c>
      <c r="D128" s="147" t="n">
        <v>0</v>
      </c>
      <c r="E128" s="147" t="n">
        <v>7.89662667611328</v>
      </c>
      <c r="F128" s="147" t="n">
        <v>0</v>
      </c>
      <c r="G128" s="147" t="n">
        <v>0</v>
      </c>
      <c r="H128" s="147" t="n">
        <v>0</v>
      </c>
      <c r="I128" s="147" t="n">
        <v>0</v>
      </c>
      <c r="J128" s="148"/>
      <c r="K128" s="4"/>
      <c r="L128" s="26" t="n">
        <v>808821</v>
      </c>
      <c r="M128" s="27" t="n">
        <v>272213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47"/>
      <c r="D129" s="147"/>
      <c r="E129" s="147"/>
      <c r="F129" s="147"/>
      <c r="G129" s="147"/>
      <c r="H129" s="147"/>
      <c r="I129" s="147"/>
      <c r="J129" s="158"/>
      <c r="K129" s="65"/>
      <c r="L129" s="66" t="n">
        <v>808821</v>
      </c>
      <c r="M129" s="67" t="n">
        <v>272213</v>
      </c>
      <c r="N129" s="133" t="n">
        <v>0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65"/>
      <c r="L130" s="66" t="n">
        <v>808821</v>
      </c>
      <c r="M130" s="67" t="n">
        <v>272213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47" t="n">
        <v>2.65057283343309</v>
      </c>
      <c r="D131" s="147" t="n">
        <v>0</v>
      </c>
      <c r="E131" s="147" t="n">
        <v>5.61073260747063</v>
      </c>
      <c r="F131" s="147" t="n">
        <v>0</v>
      </c>
      <c r="G131" s="147" t="n">
        <v>0</v>
      </c>
      <c r="H131" s="147" t="n">
        <v>0</v>
      </c>
      <c r="I131" s="147" t="n">
        <v>0</v>
      </c>
      <c r="J131" s="148"/>
      <c r="K131" s="4"/>
      <c r="L131" s="26" t="n">
        <v>808821</v>
      </c>
      <c r="M131" s="27" t="n">
        <v>272213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47"/>
      <c r="D132" s="147"/>
      <c r="E132" s="147"/>
      <c r="F132" s="147"/>
      <c r="G132" s="147"/>
      <c r="H132" s="147"/>
      <c r="I132" s="147"/>
      <c r="J132" s="158"/>
      <c r="K132" s="65"/>
      <c r="L132" s="66" t="n">
        <v>808821</v>
      </c>
      <c r="M132" s="67" t="n">
        <v>272213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47"/>
      <c r="D133" s="147"/>
      <c r="E133" s="147"/>
      <c r="F133" s="147"/>
      <c r="G133" s="147"/>
      <c r="H133" s="147"/>
      <c r="I133" s="147"/>
      <c r="J133" s="158"/>
      <c r="K133" s="65"/>
      <c r="L133" s="66" t="n">
        <v>808821</v>
      </c>
      <c r="M133" s="67" t="n">
        <v>272213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65"/>
      <c r="L134" s="66" t="n">
        <v>808821</v>
      </c>
      <c r="M134" s="67" t="n">
        <v>272213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65"/>
      <c r="L135" s="66" t="n">
        <v>808821</v>
      </c>
      <c r="M135" s="67" t="n">
        <v>272213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65"/>
      <c r="L136" s="66" t="n">
        <v>808821</v>
      </c>
      <c r="M136" s="67" t="n">
        <v>272213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65"/>
      <c r="L137" s="66" t="n">
        <v>808821</v>
      </c>
      <c r="M137" s="67" t="n">
        <v>272213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65"/>
      <c r="L138" s="66" t="n">
        <v>808821</v>
      </c>
      <c r="M138" s="67" t="n">
        <v>272213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65"/>
      <c r="L139" s="66" t="n">
        <v>808821</v>
      </c>
      <c r="M139" s="67" t="n">
        <v>272213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65"/>
      <c r="L140" s="66" t="n">
        <v>808821</v>
      </c>
      <c r="M140" s="67" t="n">
        <v>272213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65"/>
      <c r="L141" s="66" t="n">
        <v>808821</v>
      </c>
      <c r="M141" s="67" t="n">
        <v>272213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65"/>
      <c r="L142" s="66" t="n">
        <v>808821</v>
      </c>
      <c r="M142" s="67" t="n">
        <v>272213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65"/>
      <c r="L143" s="66" t="n">
        <v>808821</v>
      </c>
      <c r="M143" s="67" t="n">
        <v>272213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65"/>
      <c r="L144" s="66" t="n">
        <v>808821</v>
      </c>
      <c r="M144" s="67" t="n">
        <v>272213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</row>
    <row r="145" customFormat="false" ht="15" hidden="false" customHeight="false" outlineLevel="0" collapsed="false">
      <c r="A145" s="135" t="s">
        <v>299</v>
      </c>
      <c r="B145" s="45" t="s">
        <v>300</v>
      </c>
      <c r="C145" s="147" t="n">
        <v>0</v>
      </c>
      <c r="D145" s="147" t="n">
        <v>0</v>
      </c>
      <c r="E145" s="147" t="n">
        <v>0</v>
      </c>
      <c r="F145" s="147" t="n">
        <v>0</v>
      </c>
      <c r="G145" s="147" t="n">
        <v>0</v>
      </c>
      <c r="H145" s="147" t="n">
        <v>0</v>
      </c>
      <c r="I145" s="147" t="n">
        <v>0</v>
      </c>
      <c r="J145" s="148"/>
      <c r="K145" s="4"/>
      <c r="L145" s="26" t="n">
        <v>808821</v>
      </c>
      <c r="M145" s="27" t="n">
        <v>272213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47" t="n">
        <v>0</v>
      </c>
      <c r="D146" s="147" t="n">
        <v>0</v>
      </c>
      <c r="E146" s="147" t="n">
        <v>0.0715995783148819</v>
      </c>
      <c r="F146" s="147" t="n">
        <v>0</v>
      </c>
      <c r="G146" s="147" t="n">
        <v>0</v>
      </c>
      <c r="H146" s="147" t="n">
        <v>0</v>
      </c>
      <c r="I146" s="147" t="n">
        <v>0</v>
      </c>
      <c r="J146" s="148"/>
      <c r="K146" s="4"/>
      <c r="L146" s="26" t="n">
        <v>808821</v>
      </c>
      <c r="M146" s="27" t="n">
        <v>272213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.0214798734944646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65"/>
      <c r="L147" s="66" t="n">
        <v>808821</v>
      </c>
      <c r="M147" s="67" t="n">
        <v>272213</v>
      </c>
      <c r="N147" s="133" t="n">
        <v>0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</row>
    <row r="148" customFormat="false" ht="15" hidden="false" customHeight="false" outlineLevel="0" collapsed="false">
      <c r="A148" s="120" t="s">
        <v>305</v>
      </c>
      <c r="B148" s="45" t="s">
        <v>306</v>
      </c>
      <c r="C148" s="159" t="n">
        <v>0</v>
      </c>
      <c r="D148" s="159" t="n">
        <v>0</v>
      </c>
      <c r="E148" s="147" t="n">
        <v>1.81952934585409</v>
      </c>
      <c r="F148" s="159" t="n">
        <v>0</v>
      </c>
      <c r="G148" s="159" t="n">
        <v>0</v>
      </c>
      <c r="H148" s="159" t="n">
        <v>0</v>
      </c>
      <c r="I148" s="159" t="n">
        <v>0</v>
      </c>
      <c r="J148" s="148"/>
      <c r="K148" s="4"/>
      <c r="L148" s="26" t="n">
        <v>808821</v>
      </c>
      <c r="M148" s="27" t="n">
        <v>272213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0.545858803756227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59" t="n">
        <v>0</v>
      </c>
      <c r="D149" s="159" t="n">
        <v>0</v>
      </c>
      <c r="E149" s="147" t="n">
        <v>58.8707366007452</v>
      </c>
      <c r="F149" s="159" t="n">
        <v>0</v>
      </c>
      <c r="G149" s="159" t="n">
        <v>0</v>
      </c>
      <c r="H149" s="159" t="n">
        <v>0</v>
      </c>
      <c r="I149" s="159" t="n">
        <v>0</v>
      </c>
      <c r="J149" s="148"/>
      <c r="K149" s="4"/>
      <c r="L149" s="26" t="n">
        <v>808821</v>
      </c>
      <c r="M149" s="27" t="n">
        <v>272213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17.6612209802236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02.20819560658</v>
      </c>
      <c r="D150" s="84" t="n">
        <f aca="false">SUM(D3:D149)</f>
        <v>242.293351006952</v>
      </c>
      <c r="E150" s="84" t="n">
        <f aca="false">SUM(E3:E149)</f>
        <v>23585.1434608667</v>
      </c>
      <c r="F150" s="84" t="n">
        <f aca="false">SUM(F3:F149)</f>
        <v>24265.0154800021</v>
      </c>
      <c r="G150" s="84" t="n">
        <f aca="false">SUM(G3:G149)</f>
        <v>71708.0271369964</v>
      </c>
      <c r="H150" s="84" t="n">
        <f aca="false">SUM(H3:H149)</f>
        <v>31239.3413184901</v>
      </c>
      <c r="I150" s="84" t="n">
        <f aca="false">SUM(I3:I149)</f>
        <v>3330.93230143445</v>
      </c>
      <c r="J150" s="84"/>
      <c r="K150" s="84"/>
      <c r="L150" s="84"/>
      <c r="M150" s="84"/>
      <c r="N150" s="84"/>
      <c r="O150" s="84" t="n">
        <f aca="false">SUM(O3:O149)</f>
        <v>28.7114205143703</v>
      </c>
      <c r="P150" s="84" t="n">
        <f aca="false">SUM(P3:P149)</f>
        <v>55.8128739378129</v>
      </c>
      <c r="Q150" s="84" t="n">
        <f aca="false">SUM(Q3:Q149)</f>
        <v>7079.85339093175</v>
      </c>
      <c r="R150" s="84" t="n">
        <f aca="false">SUM(R3:R149)</f>
        <v>22939.0290985578</v>
      </c>
      <c r="S150" s="84" t="n">
        <f aca="false">SUM(S3:S149)</f>
        <v>16584.7706490233</v>
      </c>
      <c r="T150" s="84" t="n">
        <f aca="false">SUM(T3:T149)</f>
        <v>18591.9107478494</v>
      </c>
      <c r="U150" s="84" t="n">
        <f aca="false">SUM(U3:U149)</f>
        <v>1824.28238276561</v>
      </c>
      <c r="V150" s="8"/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10.1918482027984</v>
      </c>
      <c r="D152" s="89" t="n">
        <f aca="false">SUM(D3:D6)</f>
        <v>0</v>
      </c>
      <c r="E152" s="89" t="n">
        <f aca="false">SUM(E3:E6)</f>
        <v>389.280287394052</v>
      </c>
      <c r="F152" s="89" t="n">
        <f aca="false">SUM(F3:F6)</f>
        <v>19818.060939948</v>
      </c>
      <c r="G152" s="89" t="n">
        <f aca="false">SUM(G3:G6)</f>
        <v>2491.46392261642</v>
      </c>
      <c r="H152" s="89" t="n">
        <f aca="false">SUM(H3:H6)</f>
        <v>12155.1354497055</v>
      </c>
      <c r="I152" s="89" t="n">
        <f aca="false">SUM(I3:I6)</f>
        <v>1331.51292571981</v>
      </c>
      <c r="J152" s="91"/>
      <c r="K152" s="89"/>
      <c r="L152" s="91"/>
      <c r="M152" s="90"/>
      <c r="N152" s="136"/>
      <c r="O152" s="89" t="n">
        <f aca="false">SUM(O3:O6)</f>
        <v>10.1918482027984</v>
      </c>
      <c r="P152" s="89" t="n">
        <f aca="false">SUM(P3:P6)</f>
        <v>0</v>
      </c>
      <c r="Q152" s="89" t="n">
        <f aca="false">SUM(Q3:Q6)</f>
        <v>389.280287394052</v>
      </c>
      <c r="R152" s="89" t="n">
        <f aca="false">SUM(R3:R6)</f>
        <v>19818.060939948</v>
      </c>
      <c r="S152" s="89" t="n">
        <f aca="false">SUM(S3:S6)</f>
        <v>2491.46392261642</v>
      </c>
      <c r="T152" s="89" t="n">
        <f aca="false">SUM(T3:T6)</f>
        <v>12155.1354497055</v>
      </c>
      <c r="U152" s="89" t="n">
        <f aca="false">SUM(U3:U6)</f>
        <v>1331.51292571981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80532671521792</v>
      </c>
      <c r="D153" s="93" t="n">
        <f aca="false">SUM(D7:D9)</f>
        <v>0</v>
      </c>
      <c r="E153" s="93" t="n">
        <f aca="false">SUM(E7:E9)</f>
        <v>865.609928910268</v>
      </c>
      <c r="F153" s="93" t="n">
        <f aca="false">SUM(F7:F9)</f>
        <v>402.13044851772</v>
      </c>
      <c r="G153" s="93" t="n">
        <f aca="false">SUM(G7:G9)</f>
        <v>8640.63338950179</v>
      </c>
      <c r="H153" s="93" t="n">
        <f aca="false">SUM(H7:H9)</f>
        <v>1352.52845253569</v>
      </c>
      <c r="I153" s="93" t="n">
        <f aca="false">SUM(I7:I9)</f>
        <v>371.508115802762</v>
      </c>
      <c r="J153" s="95"/>
      <c r="K153" s="93"/>
      <c r="L153" s="95"/>
      <c r="M153" s="94"/>
      <c r="N153" s="137"/>
      <c r="O153" s="160" t="n">
        <f aca="false">SUM(O7:O9)</f>
        <v>0.000271036979912262</v>
      </c>
      <c r="P153" s="93" t="n">
        <f aca="false">SUM(P7:P9)</f>
        <v>0</v>
      </c>
      <c r="Q153" s="93" t="n">
        <f aca="false">SUM(Q7:Q9)</f>
        <v>276.807169097616</v>
      </c>
      <c r="R153" s="93" t="n">
        <f aca="false">SUM(R7:R9)</f>
        <v>135.336065033174</v>
      </c>
      <c r="S153" s="93" t="n">
        <f aca="false">SUM(S7:S9)</f>
        <v>2727.15172987816</v>
      </c>
      <c r="T153" s="93" t="n">
        <f aca="false">SUM(T7:T9)</f>
        <v>451.243614737879</v>
      </c>
      <c r="U153" s="93" t="n">
        <f aca="false">SUM(U7:U9)</f>
        <v>47.0179958753566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046534584006357</v>
      </c>
      <c r="D154" s="93" t="n">
        <f aca="false">SUM(D10:D27)</f>
        <v>0</v>
      </c>
      <c r="E154" s="93" t="n">
        <f aca="false">SUM(E10:E27)</f>
        <v>102.830096972146</v>
      </c>
      <c r="F154" s="93" t="n">
        <f aca="false">SUM(F10:F27)</f>
        <v>1080.48649197772</v>
      </c>
      <c r="G154" s="93" t="n">
        <f aca="false">SUM(G10:G27)</f>
        <v>311.852452854789</v>
      </c>
      <c r="H154" s="93" t="n">
        <f aca="false">SUM(H10:H27)</f>
        <v>1351.53855801851</v>
      </c>
      <c r="I154" s="93" t="n">
        <f aca="false">SUM(I10:I27)</f>
        <v>232.015170955472</v>
      </c>
      <c r="J154" s="95"/>
      <c r="K154" s="93"/>
      <c r="L154" s="95"/>
      <c r="M154" s="94"/>
      <c r="N154" s="137"/>
      <c r="O154" s="160" t="n">
        <f aca="false">SUM(O10:O27)</f>
        <v>0.0362837578586229</v>
      </c>
      <c r="P154" s="93" t="n">
        <f aca="false">SUM(P10:P27)</f>
        <v>0</v>
      </c>
      <c r="Q154" s="93" t="n">
        <f aca="false">SUM(Q10:Q27)</f>
        <v>66.9458831938646</v>
      </c>
      <c r="R154" s="93" t="n">
        <f aca="false">SUM(R10:R27)</f>
        <v>319.473605717063</v>
      </c>
      <c r="S154" s="93" t="n">
        <f aca="false">SUM(S10:S27)</f>
        <v>138.202321324203</v>
      </c>
      <c r="T154" s="93" t="n">
        <f aca="false">SUM(T10:T27)</f>
        <v>412.404369692266</v>
      </c>
      <c r="U154" s="93" t="n">
        <f aca="false">SUM(U10:U27)</f>
        <v>83.3963317926969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5.83135870395357</v>
      </c>
      <c r="D155" s="93" t="n">
        <f aca="false">SUM(D28:D59)</f>
        <v>19.1577110595196</v>
      </c>
      <c r="E155" s="93" t="n">
        <f aca="false">SUM(E28:E59)</f>
        <v>1493.78749254422</v>
      </c>
      <c r="F155" s="93" t="n">
        <f aca="false">SUM(F28:F59)</f>
        <v>1277.24800840336</v>
      </c>
      <c r="G155" s="93" t="n">
        <f aca="false">SUM(G28:G59)</f>
        <v>3230.37399989777</v>
      </c>
      <c r="H155" s="93" t="n">
        <f aca="false">SUM(H28:H59)</f>
        <v>251.722177918531</v>
      </c>
      <c r="I155" s="93" t="n">
        <f aca="false">SUM(I28:I59)</f>
        <v>170.223606461553</v>
      </c>
      <c r="J155" s="95"/>
      <c r="K155" s="93"/>
      <c r="L155" s="95"/>
      <c r="M155" s="94"/>
      <c r="N155" s="137"/>
      <c r="O155" s="160" t="n">
        <f aca="false">SUM(O28:O59)</f>
        <v>5.57546168077738</v>
      </c>
      <c r="P155" s="93" t="n">
        <f aca="false">SUM(P28:P59)</f>
        <v>19.1051492147806</v>
      </c>
      <c r="Q155" s="93" t="n">
        <f aca="false">SUM(Q28:Q59)</f>
        <v>1144.74833785184</v>
      </c>
      <c r="R155" s="93" t="n">
        <f aca="false">SUM(R28:R59)</f>
        <v>1262.14416204964</v>
      </c>
      <c r="S155" s="93" t="n">
        <f aca="false">SUM(S28:S59)</f>
        <v>3109.95568438127</v>
      </c>
      <c r="T155" s="93" t="n">
        <f aca="false">SUM(T28:T59)</f>
        <v>245.43026577445</v>
      </c>
      <c r="U155" s="93" t="n">
        <f aca="false">SUM(U28:U59)</f>
        <v>133.275991215598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890042065133655</v>
      </c>
      <c r="E156" s="93" t="n">
        <f aca="false">SUM(E60:E69)</f>
        <v>1497.9580234232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1.5898411858126</v>
      </c>
      <c r="J156" s="95"/>
      <c r="K156" s="93"/>
      <c r="L156" s="95"/>
      <c r="M156" s="94"/>
      <c r="N156" s="137"/>
      <c r="O156" s="160" t="n">
        <f aca="false">SUM(O60:O69)</f>
        <v>0</v>
      </c>
      <c r="P156" s="93" t="n">
        <f aca="false">SUM(P60:P69)</f>
        <v>0.349189845052206</v>
      </c>
      <c r="Q156" s="93" t="n">
        <f aca="false">SUM(Q60:Q69)</f>
        <v>879.408391906409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1.5898411858126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14.0242923963559</v>
      </c>
      <c r="E157" s="93" t="n">
        <f aca="false">SUM(E70:E95)</f>
        <v>8005.32499096717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1.07280005836608</v>
      </c>
      <c r="J157" s="95"/>
      <c r="K157" s="93"/>
      <c r="L157" s="95"/>
      <c r="M157" s="94"/>
      <c r="N157" s="137"/>
      <c r="O157" s="160" t="n">
        <f aca="false">SUM(O70:O95)</f>
        <v>0</v>
      </c>
      <c r="P157" s="93" t="n">
        <f aca="false">SUM(P70:P95)</f>
        <v>3.25179043933363</v>
      </c>
      <c r="Q157" s="93" t="n">
        <f aca="false">SUM(Q70:Q95)</f>
        <v>2003.05829602447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1.07280005836608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199.382762962412</v>
      </c>
      <c r="D158" s="93" t="n">
        <f aca="false">SUM(D96:D109)</f>
        <v>179.832105607827</v>
      </c>
      <c r="E158" s="93" t="n">
        <f aca="false">SUM(E96:E109)</f>
        <v>8993.8489552071</v>
      </c>
      <c r="F158" s="93" t="n">
        <f aca="false">SUM(F96:F109)</f>
        <v>160.677970362815</v>
      </c>
      <c r="G158" s="93" t="n">
        <f aca="false">SUM(G96:G109)</f>
        <v>51491.1056826145</v>
      </c>
      <c r="H158" s="93" t="n">
        <f aca="false">SUM(H96:H109)</f>
        <v>9594.05211966319</v>
      </c>
      <c r="I158" s="93" t="n">
        <f aca="false">SUM(I96:I109)</f>
        <v>794.089640223389</v>
      </c>
      <c r="J158" s="95"/>
      <c r="K158" s="93"/>
      <c r="L158" s="95"/>
      <c r="M158" s="94"/>
      <c r="N158" s="137"/>
      <c r="O158" s="160" t="n">
        <f aca="false">SUM(O96:O109)</f>
        <v>12.6437466352329</v>
      </c>
      <c r="P158" s="93" t="n">
        <f aca="false">SUM(P96:P109)</f>
        <v>15.5826401390384</v>
      </c>
      <c r="Q158" s="93" t="n">
        <f aca="false">SUM(Q96:Q109)</f>
        <v>826.627635446005</v>
      </c>
      <c r="R158" s="93" t="n">
        <f aca="false">SUM(R96:R109)</f>
        <v>13.763736598191</v>
      </c>
      <c r="S158" s="93" t="n">
        <f aca="false">SUM(S96:S109)</f>
        <v>4663.91802543927</v>
      </c>
      <c r="T158" s="93" t="n">
        <f aca="false">SUM(T96:T109)</f>
        <v>816.092021663236</v>
      </c>
      <c r="U158" s="93" t="n">
        <f aca="false">SUM(U96:U109)</f>
        <v>66.1637891493448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577884014743831</v>
      </c>
      <c r="D159" s="93" t="n">
        <f aca="false">SUM(D110:D120)</f>
        <v>28.3891998781153</v>
      </c>
      <c r="E159" s="93" t="n">
        <f aca="false">SUM(E110:E120)</f>
        <v>1945.52936031563</v>
      </c>
      <c r="F159" s="93" t="n">
        <f aca="false">SUM(F110:F120)</f>
        <v>1107.55893926933</v>
      </c>
      <c r="G159" s="93" t="n">
        <f aca="false">SUM(G110:G120)</f>
        <v>5534.10448785958</v>
      </c>
      <c r="H159" s="93" t="n">
        <f aca="false">SUM(H110:H120)</f>
        <v>6489.2570884121</v>
      </c>
      <c r="I159" s="93" t="n">
        <f aca="false">SUM(I110:I120)</f>
        <v>425.225321810987</v>
      </c>
      <c r="J159" s="95"/>
      <c r="K159" s="93"/>
      <c r="L159" s="95"/>
      <c r="M159" s="94"/>
      <c r="N159" s="137"/>
      <c r="O159" s="160" t="n">
        <f aca="false">SUM(O110:O120)</f>
        <v>0.263809200722993</v>
      </c>
      <c r="P159" s="93" t="n">
        <f aca="false">SUM(P110:P120)</f>
        <v>17.5241042996081</v>
      </c>
      <c r="Q159" s="93" t="n">
        <f aca="false">SUM(Q110:Q120)</f>
        <v>1353.16831558603</v>
      </c>
      <c r="R159" s="93" t="n">
        <f aca="false">SUM(R110:R120)</f>
        <v>971.397907688581</v>
      </c>
      <c r="S159" s="93" t="n">
        <f aca="false">SUM(S110:S120)</f>
        <v>3445.58576373245</v>
      </c>
      <c r="T159" s="93" t="n">
        <f aca="false">SUM(T110:T120)</f>
        <v>4466.49755403958</v>
      </c>
      <c r="U159" s="93" t="n">
        <f aca="false">SUM(U110:U120)</f>
        <v>156.557828552323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86.1770018119503</v>
      </c>
      <c r="D160" s="93" t="n">
        <f aca="false">SUM(D121:D131)</f>
        <v>0</v>
      </c>
      <c r="E160" s="93" t="n">
        <f aca="false">SUM(E121:E131)</f>
        <v>230.212459607987</v>
      </c>
      <c r="F160" s="93" t="n">
        <f aca="false">SUM(F121:F131)</f>
        <v>418.852681523128</v>
      </c>
      <c r="G160" s="93" t="n">
        <f aca="false">SUM(G121:G131)</f>
        <v>8.49320165155443</v>
      </c>
      <c r="H160" s="93" t="n">
        <f aca="false">SUM(H121:H131)</f>
        <v>45.1074722365799</v>
      </c>
      <c r="I160" s="93" t="n">
        <f aca="false">SUM(I121:I131)</f>
        <v>3.69487921630442</v>
      </c>
      <c r="J160" s="95"/>
      <c r="K160" s="93"/>
      <c r="L160" s="95"/>
      <c r="M160" s="94"/>
      <c r="N160" s="137"/>
      <c r="O160" s="160" t="n">
        <f aca="false">SUM(O121:O131)</f>
        <v>0</v>
      </c>
      <c r="P160" s="93" t="n">
        <f aca="false">SUM(P121:P131)</f>
        <v>0</v>
      </c>
      <c r="Q160" s="93" t="n">
        <f aca="false">SUM(Q121:Q131)</f>
        <v>121.580514773983</v>
      </c>
      <c r="R160" s="93" t="n">
        <f aca="false">SUM(R121:R131)</f>
        <v>418.852681523128</v>
      </c>
      <c r="S160" s="93" t="n">
        <f aca="false">SUM(S121:S131)</f>
        <v>8.49320165155443</v>
      </c>
      <c r="T160" s="93" t="n">
        <f aca="false">SUM(T121:T131)</f>
        <v>45.1074722365799</v>
      </c>
      <c r="U160" s="93" t="n">
        <f aca="false">SUM(U121:U131)</f>
        <v>3.69487921630442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98"/>
      <c r="L161" s="99"/>
      <c r="M161" s="100"/>
      <c r="N161" s="138"/>
      <c r="O161" s="161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</v>
      </c>
      <c r="D162" s="93" t="n">
        <f aca="false">SUM(D145:D149)</f>
        <v>0</v>
      </c>
      <c r="E162" s="93" t="n">
        <f aca="false">SUM(E145:E149)</f>
        <v>60.7618655249142</v>
      </c>
      <c r="F162" s="93" t="n">
        <f aca="false">SUM(F145:F149)</f>
        <v>0</v>
      </c>
      <c r="G162" s="93" t="n">
        <f aca="false">SUM(G145:G149)</f>
        <v>0</v>
      </c>
      <c r="H162" s="93" t="n">
        <f aca="false">SUM(H145:H149)</f>
        <v>0</v>
      </c>
      <c r="I162" s="93" t="n">
        <f aca="false">SUM(I145:I149)</f>
        <v>0</v>
      </c>
      <c r="J162" s="95"/>
      <c r="K162" s="93"/>
      <c r="L162" s="95"/>
      <c r="M162" s="94"/>
      <c r="N162" s="137"/>
      <c r="O162" s="160" t="n">
        <f aca="false">SUM(O145:O149)</f>
        <v>0</v>
      </c>
      <c r="P162" s="93" t="n">
        <f aca="false">SUM(P145:P149)</f>
        <v>0</v>
      </c>
      <c r="Q162" s="93" t="n">
        <f aca="false">SUM(Q145:Q149)</f>
        <v>18.2285596574743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02.20819560658</v>
      </c>
      <c r="D163" s="102" t="n">
        <f aca="false">SUM(D152:D162)</f>
        <v>242.293351006952</v>
      </c>
      <c r="E163" s="102" t="n">
        <f aca="false">SUM(E152:E162)</f>
        <v>23585.1434608667</v>
      </c>
      <c r="F163" s="102" t="n">
        <f aca="false">SUM(F152:F162)</f>
        <v>24265.0154800021</v>
      </c>
      <c r="G163" s="102" t="n">
        <f aca="false">SUM(G152:G162)</f>
        <v>71708.0271369964</v>
      </c>
      <c r="H163" s="102" t="n">
        <f aca="false">SUM(H152:H162)</f>
        <v>31239.3413184901</v>
      </c>
      <c r="I163" s="102" t="n">
        <f aca="false">SUM(I152:I162)</f>
        <v>3330.93230143445</v>
      </c>
      <c r="J163" s="102"/>
      <c r="K163" s="102"/>
      <c r="L163" s="102"/>
      <c r="M163" s="102"/>
      <c r="N163" s="102"/>
      <c r="O163" s="102" t="n">
        <f aca="false">SUM(O152:O162)</f>
        <v>28.7114205143703</v>
      </c>
      <c r="P163" s="102" t="n">
        <f aca="false">SUM(P152:P162)</f>
        <v>55.8128739378129</v>
      </c>
      <c r="Q163" s="102" t="n">
        <f aca="false">SUM(Q152:Q162)</f>
        <v>7079.85339093175</v>
      </c>
      <c r="R163" s="102" t="n">
        <f aca="false">SUM(R152:R162)</f>
        <v>22939.0290985578</v>
      </c>
      <c r="S163" s="102" t="n">
        <f aca="false">SUM(S152:S162)</f>
        <v>16584.7706490233</v>
      </c>
      <c r="T163" s="102" t="n">
        <f aca="false">SUM(T152:T162)</f>
        <v>18591.9107478494</v>
      </c>
      <c r="U163" s="102" t="n">
        <f aca="false">SUM(U152:U162)</f>
        <v>1824.28238276561</v>
      </c>
      <c r="V163" s="8"/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15.8035936414344</v>
      </c>
      <c r="P166" s="60" t="n">
        <f aca="false">P152+P154+P155+P156</f>
        <v>19.4543390598328</v>
      </c>
      <c r="Q166" s="104"/>
      <c r="R166" s="60" t="n">
        <f aca="false">R152+R154+R155+R156</f>
        <v>21399.6787077147</v>
      </c>
      <c r="S166" s="60" t="n">
        <f aca="false">S152+S154+S155+S156</f>
        <v>5739.62192832189</v>
      </c>
      <c r="T166" s="60" t="n">
        <f aca="false">T152+T154+T155+T156</f>
        <v>12812.9700851722</v>
      </c>
      <c r="U166" s="60" t="n">
        <f aca="false">U152+U154+U155+U156</f>
        <v>1549.77508991392</v>
      </c>
    </row>
    <row r="167" customFormat="false" ht="12.75" hidden="false" customHeight="false" outlineLevel="0" collapsed="false">
      <c r="E167" s="4"/>
      <c r="N167" s="103" t="s">
        <v>331</v>
      </c>
      <c r="O167" s="60" t="n">
        <f aca="false">O153</f>
        <v>0.000271036979912262</v>
      </c>
      <c r="P167" s="60" t="n">
        <f aca="false">P153</f>
        <v>0</v>
      </c>
      <c r="Q167" s="104"/>
      <c r="R167" s="60" t="n">
        <f aca="false">R153</f>
        <v>135.336065033174</v>
      </c>
      <c r="S167" s="60" t="n">
        <f aca="false">S153</f>
        <v>2727.15172987816</v>
      </c>
      <c r="T167" s="60" t="n">
        <f aca="false">T153</f>
        <v>451.243614737879</v>
      </c>
      <c r="U167" s="60" t="n">
        <f aca="false">U153</f>
        <v>47.0179958753566</v>
      </c>
    </row>
    <row r="168" customFormat="false" ht="12.75" hidden="false" customHeight="false" outlineLevel="0" collapsed="false">
      <c r="E168" s="162"/>
      <c r="N168" s="103" t="s">
        <v>332</v>
      </c>
      <c r="O168" s="60" t="n">
        <f aca="false">O159</f>
        <v>0.263809200722993</v>
      </c>
      <c r="P168" s="60" t="n">
        <f aca="false">P159</f>
        <v>17.5241042996081</v>
      </c>
      <c r="Q168" s="104"/>
      <c r="R168" s="60" t="n">
        <f aca="false">R159</f>
        <v>971.397907688581</v>
      </c>
      <c r="S168" s="60" t="n">
        <f aca="false">S159</f>
        <v>3445.58576373245</v>
      </c>
      <c r="T168" s="60" t="n">
        <f aca="false">T159</f>
        <v>4466.49755403958</v>
      </c>
      <c r="U168" s="60" t="n">
        <f aca="false">U159</f>
        <v>156.557828552323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2.6437466352329</v>
      </c>
      <c r="P169" s="105" t="n">
        <f aca="false">P158</f>
        <v>15.5826401390384</v>
      </c>
      <c r="Q169" s="106"/>
      <c r="R169" s="105" t="n">
        <f aca="false">R158</f>
        <v>13.763736598191</v>
      </c>
      <c r="S169" s="105" t="n">
        <f aca="false">S158</f>
        <v>4663.91802543927</v>
      </c>
      <c r="T169" s="105" t="n">
        <f aca="false">T158</f>
        <v>816.092021663236</v>
      </c>
      <c r="U169" s="105" t="n">
        <f aca="false">U158</f>
        <v>66.1637891493448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3.2517904393336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1.07280005836608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418.852681523128</v>
      </c>
      <c r="S172" s="105" t="n">
        <f aca="false">S160</f>
        <v>8.49320165155443</v>
      </c>
      <c r="T172" s="105" t="n">
        <f aca="false">T160</f>
        <v>45.1074722365799</v>
      </c>
      <c r="U172" s="105" t="n">
        <f aca="false">U160</f>
        <v>3.69487921630442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2480.38290034616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353.16831558603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826.627635446005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2003.05829602447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416.616243529074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276.807169097616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18.2285596574743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21.580514773983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63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64" t="s">
        <v>13</v>
      </c>
      <c r="K2" s="21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49" t="n">
        <v>0</v>
      </c>
      <c r="D3" s="149" t="n">
        <v>0</v>
      </c>
      <c r="E3" s="149" t="n">
        <v>0</v>
      </c>
      <c r="F3" s="149" t="n">
        <v>0</v>
      </c>
      <c r="G3" s="149" t="n">
        <v>0</v>
      </c>
      <c r="H3" s="149" t="n">
        <v>0</v>
      </c>
      <c r="I3" s="149" t="n">
        <v>0</v>
      </c>
      <c r="J3" s="165"/>
      <c r="K3" s="4"/>
      <c r="L3" s="26" t="n">
        <v>846776</v>
      </c>
      <c r="M3" s="27" t="n">
        <v>205245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49" t="n">
        <v>0</v>
      </c>
      <c r="D4" s="149" t="n">
        <v>0</v>
      </c>
      <c r="E4" s="149" t="n">
        <v>0</v>
      </c>
      <c r="F4" s="149" t="n">
        <v>0</v>
      </c>
      <c r="G4" s="149" t="n">
        <v>0</v>
      </c>
      <c r="H4" s="149" t="n">
        <v>0</v>
      </c>
      <c r="I4" s="149" t="n">
        <v>0</v>
      </c>
      <c r="J4" s="165"/>
      <c r="K4" s="4"/>
      <c r="L4" s="26" t="n">
        <v>846776</v>
      </c>
      <c r="M4" s="27" t="n">
        <v>205245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49" t="n">
        <v>0</v>
      </c>
      <c r="D5" s="149" t="n">
        <v>0</v>
      </c>
      <c r="E5" s="149" t="n">
        <v>0</v>
      </c>
      <c r="F5" s="149" t="n">
        <v>0</v>
      </c>
      <c r="G5" s="149" t="n">
        <v>0</v>
      </c>
      <c r="H5" s="149" t="n">
        <v>0</v>
      </c>
      <c r="I5" s="149" t="n">
        <v>0</v>
      </c>
      <c r="J5" s="165"/>
      <c r="K5" s="4"/>
      <c r="L5" s="26" t="n">
        <v>846776</v>
      </c>
      <c r="M5" s="27" t="n">
        <v>205245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49" t="n">
        <v>0</v>
      </c>
      <c r="D6" s="149" t="n">
        <v>0</v>
      </c>
      <c r="E6" s="149" t="n">
        <v>1.11510359483972</v>
      </c>
      <c r="F6" s="149" t="n">
        <v>0.216946214934744</v>
      </c>
      <c r="G6" s="149" t="n">
        <v>29.8765947458497</v>
      </c>
      <c r="H6" s="149" t="n">
        <v>85.9107060634452</v>
      </c>
      <c r="I6" s="149" t="n">
        <v>1.51862359188356</v>
      </c>
      <c r="J6" s="32" t="n">
        <v>89</v>
      </c>
      <c r="K6" s="33" t="n">
        <v>89</v>
      </c>
      <c r="L6" s="26" t="n">
        <v>846776</v>
      </c>
      <c r="M6" s="27" t="n">
        <v>205245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1.11510359483972</v>
      </c>
      <c r="R6" s="29" t="n">
        <f aca="false">IF($J6=0,0,F6*$K6/$J6)</f>
        <v>0.216946214934744</v>
      </c>
      <c r="S6" s="29" t="n">
        <f aca="false">IF($J6=0,0,G6*$K6/$J6)</f>
        <v>29.8765947458497</v>
      </c>
      <c r="T6" s="29" t="n">
        <f aca="false">IF($J6=0,0,H6*$K6/$J6)</f>
        <v>85.9107060634452</v>
      </c>
      <c r="U6" s="29" t="n">
        <f aca="false">IF($J6=0,0,I6*$K6/$J6)</f>
        <v>1.51862359188356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149" t="n">
        <v>5.68519121131675E-005</v>
      </c>
      <c r="D7" s="149" t="n">
        <v>0</v>
      </c>
      <c r="E7" s="149" t="n">
        <v>53.143141949643</v>
      </c>
      <c r="F7" s="149" t="n">
        <v>83.0275582903687</v>
      </c>
      <c r="G7" s="149" t="n">
        <v>257.746923047692</v>
      </c>
      <c r="H7" s="149" t="n">
        <v>410.990536266463</v>
      </c>
      <c r="I7" s="149" t="n">
        <v>18.8916583147697</v>
      </c>
      <c r="J7" s="165"/>
      <c r="K7" s="4"/>
      <c r="L7" s="36" t="n">
        <v>846776</v>
      </c>
      <c r="M7" s="37" t="n">
        <v>205245</v>
      </c>
      <c r="N7" s="126" t="n">
        <v>1</v>
      </c>
      <c r="O7" s="39" t="n">
        <f aca="false">C7*$M7/$L7*$N7</f>
        <v>1.37799969551181E-005</v>
      </c>
      <c r="P7" s="39" t="n">
        <f aca="false">D7*$M7/$L7*$N7</f>
        <v>0</v>
      </c>
      <c r="Q7" s="39" t="n">
        <f aca="false">E7*$M7/$L7*$N7</f>
        <v>12.8810502062582</v>
      </c>
      <c r="R7" s="39" t="n">
        <f aca="false">F7*$M7/$L7*$N7</f>
        <v>20.1245562005852</v>
      </c>
      <c r="S7" s="39" t="n">
        <f aca="false">G7*$M7/$L7*$N7</f>
        <v>62.4737442026267</v>
      </c>
      <c r="T7" s="39" t="n">
        <f aca="false">H7*$M7/$L7*$N7</f>
        <v>99.6175524767002</v>
      </c>
      <c r="U7" s="39" t="n">
        <f aca="false">I7*$M7/$L7*$N7*0.4</f>
        <v>1.8316146942355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149" t="n">
        <v>0.000838867145678479</v>
      </c>
      <c r="D8" s="149" t="n">
        <v>0</v>
      </c>
      <c r="E8" s="149" t="n">
        <v>862.084546013125</v>
      </c>
      <c r="F8" s="149" t="n">
        <v>359.348458087008</v>
      </c>
      <c r="G8" s="149" t="n">
        <v>8782.97810090312</v>
      </c>
      <c r="H8" s="149" t="n">
        <v>1052.01619573359</v>
      </c>
      <c r="I8" s="149" t="n">
        <v>370.084191618145</v>
      </c>
      <c r="J8" s="165"/>
      <c r="K8" s="4"/>
      <c r="L8" s="36" t="n">
        <v>846776</v>
      </c>
      <c r="M8" s="37" t="n">
        <v>205245</v>
      </c>
      <c r="N8" s="126" t="n">
        <v>1</v>
      </c>
      <c r="O8" s="39" t="n">
        <f aca="false">C8*$M8/$L8*$N8</f>
        <v>0.000203328019824345</v>
      </c>
      <c r="P8" s="39" t="n">
        <f aca="false">D8*$M8/$L8*$N8</f>
        <v>0</v>
      </c>
      <c r="Q8" s="39" t="n">
        <f aca="false">E8*$M8/$L8*$N8</f>
        <v>208.955547448751</v>
      </c>
      <c r="R8" s="39" t="n">
        <f aca="false">F8*$M8/$L8*$N8</f>
        <v>87.1003361928868</v>
      </c>
      <c r="S8" s="39" t="n">
        <f aca="false">G8*$M8/$L8*$N8</f>
        <v>2128.85384129907</v>
      </c>
      <c r="T8" s="39" t="n">
        <f aca="false">H8*$M8/$L8*$N8</f>
        <v>254.991950755975</v>
      </c>
      <c r="U8" s="39" t="n">
        <f aca="false">I8*$M8/$L8*$N8*0.4</f>
        <v>35.8810027250023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149" t="n">
        <v>0</v>
      </c>
      <c r="D9" s="149" t="n">
        <v>0</v>
      </c>
      <c r="E9" s="149" t="n">
        <v>46.2788038039232</v>
      </c>
      <c r="F9" s="149" t="n">
        <v>0.00979079991630515</v>
      </c>
      <c r="G9" s="149" t="n">
        <v>576.632150480082</v>
      </c>
      <c r="H9" s="149" t="n">
        <v>12.6133241619075</v>
      </c>
      <c r="I9" s="149" t="n">
        <v>23.8687699628272</v>
      </c>
      <c r="L9" s="43" t="n">
        <v>846776</v>
      </c>
      <c r="M9" s="44" t="n">
        <v>205245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49" t="n">
        <v>0.0221909312964897</v>
      </c>
      <c r="D10" s="149" t="n">
        <v>0</v>
      </c>
      <c r="E10" s="149" t="n">
        <v>37.9169115000582</v>
      </c>
      <c r="F10" s="149" t="n">
        <v>1040.98617790246</v>
      </c>
      <c r="G10" s="149" t="n">
        <v>191.436881106012</v>
      </c>
      <c r="H10" s="149" t="n">
        <v>569.109203732317</v>
      </c>
      <c r="I10" s="149" t="n">
        <v>55.4021067341125</v>
      </c>
      <c r="J10" s="32" t="n">
        <v>82812</v>
      </c>
      <c r="K10" s="33" t="n">
        <v>9188</v>
      </c>
      <c r="L10" s="26" t="n">
        <v>846776</v>
      </c>
      <c r="M10" s="27" t="n">
        <v>205245</v>
      </c>
      <c r="N10" s="122" t="n">
        <v>0</v>
      </c>
      <c r="O10" s="29" t="n">
        <f aca="false">IF($J10=0,0,C10*$K10/$J10)</f>
        <v>0.00246208613186672</v>
      </c>
      <c r="P10" s="29" t="n">
        <f aca="false">IF($J10=0,0,D10*$K10/$J10)</f>
        <v>0</v>
      </c>
      <c r="Q10" s="29" t="n">
        <f aca="false">IF($J10=0,0,E10*$K10/$J10)</f>
        <v>4.20688526859073</v>
      </c>
      <c r="R10" s="29" t="n">
        <f aca="false">IF($J10=0,0,F10*$K10/$J10)</f>
        <v>115.497524544364</v>
      </c>
      <c r="S10" s="29" t="n">
        <f aca="false">IF($J10=0,0,G10*$K10/$J10)</f>
        <v>21.2399418393715</v>
      </c>
      <c r="T10" s="29" t="n">
        <f aca="false">IF($J10=0,0,H10*$K10/$J10)</f>
        <v>63.1427252559113</v>
      </c>
      <c r="U10" s="29" t="n">
        <f aca="false">IF($J10=0,0,I10*$K10/$J10)</f>
        <v>6.14686949564104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149" t="n">
        <v>0</v>
      </c>
      <c r="D11" s="149" t="n">
        <v>0</v>
      </c>
      <c r="E11" s="149" t="n">
        <v>0.0708263417780023</v>
      </c>
      <c r="F11" s="149" t="n">
        <v>80.9971909822257</v>
      </c>
      <c r="G11" s="149" t="n">
        <v>51.5846967783427</v>
      </c>
      <c r="H11" s="149" t="n">
        <v>15.7071995657642</v>
      </c>
      <c r="I11" s="149" t="n">
        <v>3.76294735786121</v>
      </c>
      <c r="J11" s="32" t="n">
        <v>670</v>
      </c>
      <c r="K11" s="53" t="n">
        <v>6</v>
      </c>
      <c r="L11" s="26" t="n">
        <v>846776</v>
      </c>
      <c r="M11" s="27" t="n">
        <v>205245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0634265747265692</v>
      </c>
      <c r="R11" s="29" t="n">
        <f aca="false">IF($J11=0,0,F11*$K11/$J11)</f>
        <v>0.725347978945305</v>
      </c>
      <c r="S11" s="29" t="n">
        <f aca="false">IF($J11=0,0,G11*$K11/$J11)</f>
        <v>0.46195250846277</v>
      </c>
      <c r="T11" s="29" t="n">
        <f aca="false">IF($J11=0,0,H11*$K11/$J11)</f>
        <v>0.140661488648634</v>
      </c>
      <c r="U11" s="29" t="n">
        <f aca="false">IF($J11=0,0,I11*$K11/$J11)</f>
        <v>0.0336980360405481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49" t="n">
        <v>0</v>
      </c>
      <c r="D12" s="149" t="n">
        <v>0</v>
      </c>
      <c r="E12" s="149" t="n">
        <v>0.164516188838672</v>
      </c>
      <c r="F12" s="149" t="n">
        <v>2.10215130182747</v>
      </c>
      <c r="G12" s="149" t="n">
        <v>0.237634494989192</v>
      </c>
      <c r="H12" s="149" t="n">
        <v>1.60860273531146</v>
      </c>
      <c r="I12" s="149" t="n">
        <v>0.0603225957948517</v>
      </c>
      <c r="J12" s="32" t="n">
        <v>10</v>
      </c>
      <c r="K12" s="53" t="n">
        <v>1</v>
      </c>
      <c r="L12" s="26" t="n">
        <v>846776</v>
      </c>
      <c r="M12" s="27" t="n">
        <v>205245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.0164516188838672</v>
      </c>
      <c r="R12" s="29" t="n">
        <f aca="false">IF($J12=0,0,F12*$K12/$J12)</f>
        <v>0.210215130182747</v>
      </c>
      <c r="S12" s="29" t="n">
        <f aca="false">IF($J12=0,0,G12*$K12/$J12)</f>
        <v>0.0237634494989192</v>
      </c>
      <c r="T12" s="29" t="n">
        <f aca="false">IF($J12=0,0,H12*$K12/$J12)</f>
        <v>0.160860273531146</v>
      </c>
      <c r="U12" s="29" t="n">
        <f aca="false">IF($J12=0,0,I12*$K12/$J12)</f>
        <v>0.00603225957948517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49" t="n">
        <v>0</v>
      </c>
      <c r="D13" s="149" t="n">
        <v>0</v>
      </c>
      <c r="E13" s="149" t="n">
        <v>0</v>
      </c>
      <c r="F13" s="149" t="n">
        <v>0</v>
      </c>
      <c r="G13" s="149" t="n">
        <v>0</v>
      </c>
      <c r="H13" s="149" t="n">
        <v>0</v>
      </c>
      <c r="I13" s="149" t="n">
        <v>0</v>
      </c>
      <c r="J13" s="32" t="n">
        <v>0</v>
      </c>
      <c r="K13" s="52" t="n">
        <v>0</v>
      </c>
      <c r="L13" s="26" t="n">
        <v>846776</v>
      </c>
      <c r="M13" s="27" t="n">
        <v>205245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49" t="n">
        <v>0</v>
      </c>
      <c r="D14" s="149" t="n">
        <v>0</v>
      </c>
      <c r="E14" s="149" t="n">
        <v>3.40699380181232</v>
      </c>
      <c r="F14" s="149" t="n">
        <v>12.6198971669466</v>
      </c>
      <c r="G14" s="149" t="n">
        <v>11.9754566938107</v>
      </c>
      <c r="H14" s="149" t="n">
        <v>36.0568490484189</v>
      </c>
      <c r="I14" s="149" t="n">
        <v>2.16341094290513</v>
      </c>
      <c r="J14" s="32" t="n">
        <v>691</v>
      </c>
      <c r="K14" s="33" t="n">
        <v>362</v>
      </c>
      <c r="L14" s="26" t="n">
        <v>846776</v>
      </c>
      <c r="M14" s="27" t="n">
        <v>205245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1.78485058792484</v>
      </c>
      <c r="R14" s="29" t="n">
        <f aca="false">IF($J14=0,0,F14*$K14/$J14)</f>
        <v>6.6112920035234</v>
      </c>
      <c r="S14" s="29" t="n">
        <f aca="false">IF($J14=0,0,G14*$K14/$J14)</f>
        <v>6.27368353568667</v>
      </c>
      <c r="T14" s="29" t="n">
        <f aca="false">IF($J14=0,0,H14*$K14/$J14)</f>
        <v>18.8894057243526</v>
      </c>
      <c r="U14" s="29" t="n">
        <f aca="false">IF($J14=0,0,I14*$K14/$J14)</f>
        <v>1.13336434346115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149" t="n">
        <v>0</v>
      </c>
      <c r="D15" s="149" t="n">
        <v>0</v>
      </c>
      <c r="E15" s="149" t="n">
        <v>4.78593504383239</v>
      </c>
      <c r="F15" s="149" t="n">
        <v>6.64713200532277</v>
      </c>
      <c r="G15" s="149" t="n">
        <v>505.18203240453</v>
      </c>
      <c r="H15" s="149" t="n">
        <v>8.50832896681314</v>
      </c>
      <c r="I15" s="149" t="n">
        <v>319.062336255493</v>
      </c>
      <c r="J15" s="32" t="n">
        <v>523</v>
      </c>
      <c r="K15" s="33" t="n">
        <v>3</v>
      </c>
      <c r="L15" s="26" t="n">
        <v>846776</v>
      </c>
      <c r="M15" s="27" t="n">
        <v>205245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0274527822781973</v>
      </c>
      <c r="R15" s="29" t="n">
        <f aca="false">IF($J15=0,0,F15*$K15/$J15)</f>
        <v>0.038128864275274</v>
      </c>
      <c r="S15" s="29" t="n">
        <f aca="false">IF($J15=0,0,G15*$K15/$J15)</f>
        <v>2.89779368492082</v>
      </c>
      <c r="T15" s="29" t="n">
        <f aca="false">IF($J15=0,0,H15*$K15/$J15)</f>
        <v>0.0488049462723507</v>
      </c>
      <c r="U15" s="29" t="n">
        <f aca="false">IF($J15=0,0,I15*$K15/$J15)</f>
        <v>1.83018548521315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149" t="n">
        <v>0</v>
      </c>
      <c r="D16" s="149" t="n">
        <v>0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32" t="n">
        <v>0</v>
      </c>
      <c r="K16" s="52" t="n">
        <v>0</v>
      </c>
      <c r="L16" s="26" t="n">
        <v>846776</v>
      </c>
      <c r="M16" s="27" t="n">
        <v>205245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149" t="n">
        <v>0</v>
      </c>
      <c r="D17" s="149" t="n">
        <v>0</v>
      </c>
      <c r="E17" s="149" t="n">
        <v>10.9103007616121</v>
      </c>
      <c r="F17" s="149" t="n">
        <v>11.3467127920766</v>
      </c>
      <c r="G17" s="149" t="n">
        <v>0</v>
      </c>
      <c r="H17" s="149" t="n">
        <v>3.49129624371586</v>
      </c>
      <c r="I17" s="149" t="n">
        <v>2.92461522946904</v>
      </c>
      <c r="J17" s="32" t="n">
        <v>186</v>
      </c>
      <c r="K17" s="33" t="n">
        <v>0</v>
      </c>
      <c r="L17" s="26" t="n">
        <v>846776</v>
      </c>
      <c r="M17" s="27" t="n">
        <v>205245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49" t="n">
        <v>2.38553700744043</v>
      </c>
      <c r="D18" s="149" t="n">
        <v>0</v>
      </c>
      <c r="E18" s="149" t="n">
        <v>54.8673511711298</v>
      </c>
      <c r="F18" s="149" t="n">
        <v>834.937952604149</v>
      </c>
      <c r="G18" s="149" t="n">
        <v>2385.53700744043</v>
      </c>
      <c r="H18" s="149" t="n">
        <v>5009.62771562489</v>
      </c>
      <c r="I18" s="149" t="n">
        <v>183.948758660556</v>
      </c>
      <c r="J18" s="46" t="n">
        <v>497</v>
      </c>
      <c r="K18" s="47" t="n">
        <v>10</v>
      </c>
      <c r="L18" s="26" t="n">
        <v>846776</v>
      </c>
      <c r="M18" s="27" t="n">
        <v>205245</v>
      </c>
      <c r="N18" s="122" t="n">
        <v>0</v>
      </c>
      <c r="O18" s="29" t="n">
        <f aca="false">IF($J18=0,0,C18*$K18/$J18)</f>
        <v>0.047998732544073</v>
      </c>
      <c r="P18" s="29" t="n">
        <f aca="false">IF($J18=0,0,D18*$K18/$J18)</f>
        <v>0</v>
      </c>
      <c r="Q18" s="29" t="n">
        <f aca="false">IF($J18=0,0,E18*$K18/$J18)</f>
        <v>1.10397084851368</v>
      </c>
      <c r="R18" s="29" t="n">
        <f aca="false">IF($J18=0,0,F18*$K18/$J18)</f>
        <v>16.7995563904255</v>
      </c>
      <c r="S18" s="29" t="n">
        <f aca="false">IF($J18=0,0,G18*$K18/$J18)</f>
        <v>47.9987325440729</v>
      </c>
      <c r="T18" s="29" t="n">
        <f aca="false">IF($J18=0,0,H18*$K18/$J18)</f>
        <v>100.797338342553</v>
      </c>
      <c r="U18" s="29" t="n">
        <f aca="false">IF($J18=0,0,I18*$K18/$J18)</f>
        <v>3.70118226681198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49" t="n">
        <v>0</v>
      </c>
      <c r="D19" s="149" t="n">
        <v>0</v>
      </c>
      <c r="E19" s="149" t="n">
        <v>0.175098731860868</v>
      </c>
      <c r="F19" s="149" t="n">
        <v>7.78794788772887</v>
      </c>
      <c r="G19" s="149" t="n">
        <v>0.56907087854782</v>
      </c>
      <c r="H19" s="149" t="n">
        <v>4.82192106185405</v>
      </c>
      <c r="I19" s="149" t="n">
        <v>3.93801683353444</v>
      </c>
      <c r="J19" s="32" t="n">
        <v>35</v>
      </c>
      <c r="K19" s="52" t="n">
        <v>0</v>
      </c>
      <c r="L19" s="26" t="n">
        <v>846776</v>
      </c>
      <c r="M19" s="27" t="n">
        <v>205245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49" t="n">
        <v>0</v>
      </c>
      <c r="D20" s="149" t="n">
        <v>0</v>
      </c>
      <c r="E20" s="149" t="n">
        <v>2.79614293652264</v>
      </c>
      <c r="F20" s="149" t="n">
        <v>1.6163070145265</v>
      </c>
      <c r="G20" s="149" t="n">
        <v>1.13891675707141</v>
      </c>
      <c r="H20" s="149" t="n">
        <v>7.29043121742121</v>
      </c>
      <c r="I20" s="149" t="n">
        <v>4.43290953351149</v>
      </c>
      <c r="J20" s="32" t="n">
        <v>60</v>
      </c>
      <c r="K20" s="52" t="n">
        <v>0</v>
      </c>
      <c r="L20" s="26" t="n">
        <v>846776</v>
      </c>
      <c r="M20" s="27" t="n">
        <v>205245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</v>
      </c>
      <c r="R20" s="29" t="n">
        <f aca="false">IF($J20=0,0,F20*$K20/$J20)</f>
        <v>0</v>
      </c>
      <c r="S20" s="29" t="n">
        <f aca="false">IF($J20=0,0,G20*$K20/$J20)</f>
        <v>0</v>
      </c>
      <c r="T20" s="29" t="n">
        <f aca="false">IF($J20=0,0,H20*$K20/$J20)</f>
        <v>0</v>
      </c>
      <c r="U20" s="29" t="n">
        <f aca="false">IF($J20=0,0,I20*$K20/$J20)</f>
        <v>0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49" t="n">
        <v>0</v>
      </c>
      <c r="D21" s="149" t="n">
        <v>0</v>
      </c>
      <c r="E21" s="149" t="n">
        <v>1.39566728369625</v>
      </c>
      <c r="F21" s="149" t="n">
        <v>34.9313765632162</v>
      </c>
      <c r="G21" s="149" t="n">
        <v>3.17557968756511</v>
      </c>
      <c r="H21" s="149" t="n">
        <v>206.412679691732</v>
      </c>
      <c r="I21" s="149" t="n">
        <v>13.3374346877735</v>
      </c>
      <c r="J21" s="32" t="n">
        <v>590</v>
      </c>
      <c r="K21" s="33" t="n">
        <v>0</v>
      </c>
      <c r="L21" s="26" t="n">
        <v>846776</v>
      </c>
      <c r="M21" s="27" t="n">
        <v>205245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</v>
      </c>
      <c r="R21" s="29" t="n">
        <f aca="false">IF($J21=0,0,F21*$K21/$J21)</f>
        <v>0</v>
      </c>
      <c r="S21" s="29" t="n">
        <f aca="false">IF($J21=0,0,G21*$K21/$J21)</f>
        <v>0</v>
      </c>
      <c r="T21" s="29" t="n">
        <f aca="false">IF($J21=0,0,H21*$K21/$J21)</f>
        <v>0</v>
      </c>
      <c r="U21" s="29" t="n">
        <f aca="false">IF($J21=0,0,I21*$K21/$J21)</f>
        <v>0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149" t="n">
        <v>0</v>
      </c>
      <c r="D22" s="149" t="n">
        <v>0</v>
      </c>
      <c r="E22" s="149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32" t="n">
        <v>0</v>
      </c>
      <c r="K22" s="52" t="n">
        <v>0</v>
      </c>
      <c r="L22" s="26" t="n">
        <v>846776</v>
      </c>
      <c r="M22" s="27" t="n">
        <v>205245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149" t="n">
        <v>0</v>
      </c>
      <c r="D23" s="149" t="n">
        <v>0</v>
      </c>
      <c r="E23" s="149" t="n">
        <v>0.547195081798314</v>
      </c>
      <c r="F23" s="149" t="n">
        <v>55.2950302294724</v>
      </c>
      <c r="G23" s="149" t="n">
        <v>0.908418394239775</v>
      </c>
      <c r="H23" s="149" t="n">
        <v>46.2672701920075</v>
      </c>
      <c r="I23" s="149" t="n">
        <v>1.57985800655635</v>
      </c>
      <c r="J23" s="32" t="n">
        <v>90</v>
      </c>
      <c r="K23" s="33" t="n">
        <v>0</v>
      </c>
      <c r="L23" s="26" t="n">
        <v>846776</v>
      </c>
      <c r="M23" s="27" t="n">
        <v>205245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49" t="n">
        <v>0</v>
      </c>
      <c r="D24" s="149" t="n">
        <v>0</v>
      </c>
      <c r="E24" s="149" t="n">
        <v>1.94632153720666</v>
      </c>
      <c r="F24" s="149" t="n">
        <v>0</v>
      </c>
      <c r="G24" s="149" t="n">
        <v>5.0604359967373</v>
      </c>
      <c r="H24" s="149" t="n">
        <v>19.4632153720666</v>
      </c>
      <c r="I24" s="149" t="n">
        <v>0.389264307441331</v>
      </c>
      <c r="J24" s="32" t="n">
        <v>548</v>
      </c>
      <c r="K24" s="33" t="n">
        <v>10</v>
      </c>
      <c r="L24" s="26" t="n">
        <v>846776</v>
      </c>
      <c r="M24" s="27" t="n">
        <v>205245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355168163723842</v>
      </c>
      <c r="R24" s="29" t="n">
        <f aca="false">IF($J24=0,0,F24*$K24/$J24)</f>
        <v>0</v>
      </c>
      <c r="S24" s="29" t="n">
        <f aca="false">IF($J24=0,0,G24*$K24/$J24)</f>
        <v>0.092343722568199</v>
      </c>
      <c r="T24" s="29" t="n">
        <f aca="false">IF($J24=0,0,H24*$K24/$J24)</f>
        <v>0.355168163723842</v>
      </c>
      <c r="U24" s="29" t="n">
        <f aca="false">IF($J24=0,0,I24*$K24/$J24)</f>
        <v>0.00710336327447685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49" t="n">
        <v>0</v>
      </c>
      <c r="D25" s="149" t="n">
        <v>0</v>
      </c>
      <c r="E25" s="149" t="n">
        <v>0.480025627299485</v>
      </c>
      <c r="F25" s="149" t="n">
        <v>53.8314453663408</v>
      </c>
      <c r="G25" s="149" t="n">
        <v>2.7155735487228</v>
      </c>
      <c r="H25" s="149" t="n">
        <v>17.143772403553</v>
      </c>
      <c r="I25" s="149" t="n">
        <v>3.87792131672448</v>
      </c>
      <c r="J25" s="32" t="n">
        <v>168</v>
      </c>
      <c r="K25" s="33" t="n">
        <v>3</v>
      </c>
      <c r="L25" s="26" t="n">
        <v>846776</v>
      </c>
      <c r="M25" s="27" t="n">
        <v>205245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0857188620177651</v>
      </c>
      <c r="R25" s="29" t="n">
        <f aca="false">IF($J25=0,0,F25*$K25/$J25)</f>
        <v>0.961275810113228</v>
      </c>
      <c r="S25" s="29" t="n">
        <f aca="false">IF($J25=0,0,G25*$K25/$J25)</f>
        <v>0.0484923847986214</v>
      </c>
      <c r="T25" s="29" t="n">
        <f aca="false">IF($J25=0,0,H25*$K25/$J25)</f>
        <v>0.30613879292059</v>
      </c>
      <c r="U25" s="29" t="n">
        <f aca="false">IF($J25=0,0,I25*$K25/$J25)</f>
        <v>0.0692485949415086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49" t="n">
        <v>0</v>
      </c>
      <c r="D26" s="149" t="n">
        <v>0</v>
      </c>
      <c r="E26" s="149" t="n">
        <v>1.93028105136689</v>
      </c>
      <c r="F26" s="149" t="n">
        <v>78.420580694622</v>
      </c>
      <c r="G26" s="149" t="n">
        <v>17.9240382984941</v>
      </c>
      <c r="H26" s="149" t="n">
        <v>23.9359916192944</v>
      </c>
      <c r="I26" s="149" t="n">
        <v>30.3329878859225</v>
      </c>
      <c r="J26" s="32" t="n">
        <v>301</v>
      </c>
      <c r="K26" s="33" t="n">
        <v>0</v>
      </c>
      <c r="L26" s="26" t="n">
        <v>846776</v>
      </c>
      <c r="M26" s="27" t="n">
        <v>205245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</v>
      </c>
      <c r="R26" s="29" t="n">
        <f aca="false">IF($J26=0,0,F26*$K26/$J26)</f>
        <v>0</v>
      </c>
      <c r="S26" s="29" t="n">
        <f aca="false">IF($J26=0,0,G26*$K26/$J26)</f>
        <v>0</v>
      </c>
      <c r="T26" s="29" t="n">
        <f aca="false">IF($J26=0,0,H26*$K26/$J26)</f>
        <v>0</v>
      </c>
      <c r="U26" s="29" t="n">
        <f aca="false">IF($J26=0,0,I26*$K26/$J26)</f>
        <v>0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49" t="n">
        <v>0</v>
      </c>
      <c r="D27" s="149" t="n">
        <v>0</v>
      </c>
      <c r="E27" s="149" t="n">
        <v>0.00100410600219325</v>
      </c>
      <c r="F27" s="149" t="n">
        <v>0</v>
      </c>
      <c r="G27" s="149" t="n">
        <v>0.0100410600219325</v>
      </c>
      <c r="H27" s="149" t="n">
        <v>0</v>
      </c>
      <c r="I27" s="149" t="n">
        <v>0</v>
      </c>
      <c r="J27" s="32" t="n">
        <v>1947</v>
      </c>
      <c r="K27" s="33" t="n">
        <v>64</v>
      </c>
      <c r="L27" s="26" t="n">
        <v>846776</v>
      </c>
      <c r="M27" s="27" t="n">
        <v>205245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3.30060524603842E-005</v>
      </c>
      <c r="R27" s="29" t="n">
        <f aca="false">IF($J27=0,0,F27*$K27/$J27)</f>
        <v>0</v>
      </c>
      <c r="S27" s="29" t="n">
        <f aca="false">IF($J27=0,0,G27*$K27/$J27)</f>
        <v>0.000330060524603842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49" t="n">
        <v>0</v>
      </c>
      <c r="D28" s="149" t="n">
        <v>0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65"/>
      <c r="K28" s="4"/>
      <c r="L28" s="26" t="n">
        <v>846776</v>
      </c>
      <c r="M28" s="27" t="n">
        <v>205245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7" t="n">
        <v>0</v>
      </c>
      <c r="J29" s="32" t="n">
        <v>0</v>
      </c>
      <c r="K29" s="33" t="n">
        <v>0</v>
      </c>
      <c r="L29" s="26" t="n">
        <v>846776</v>
      </c>
      <c r="M29" s="27" t="n">
        <v>205245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149" t="n">
        <v>0</v>
      </c>
      <c r="D30" s="149" t="n">
        <v>0</v>
      </c>
      <c r="E30" s="149" t="n">
        <v>4.67242547864349</v>
      </c>
      <c r="F30" s="149" t="n">
        <v>0</v>
      </c>
      <c r="G30" s="149" t="n">
        <v>0</v>
      </c>
      <c r="H30" s="149" t="n">
        <v>0</v>
      </c>
      <c r="I30" s="149" t="n">
        <v>11.6810636966087</v>
      </c>
      <c r="J30" s="32" t="n">
        <v>771</v>
      </c>
      <c r="K30" s="33" t="n">
        <v>14</v>
      </c>
      <c r="L30" s="26" t="n">
        <v>846776</v>
      </c>
      <c r="M30" s="27" t="n">
        <v>205245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084843004800271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212107512000677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149" t="n">
        <v>0</v>
      </c>
      <c r="D31" s="149" t="n">
        <v>0</v>
      </c>
      <c r="E31" s="149" t="n">
        <v>0</v>
      </c>
      <c r="F31" s="149" t="n">
        <v>8.70088297957901</v>
      </c>
      <c r="G31" s="149" t="n">
        <v>0</v>
      </c>
      <c r="H31" s="149" t="n">
        <v>0</v>
      </c>
      <c r="I31" s="149" t="n">
        <v>15.8791114571949</v>
      </c>
      <c r="J31" s="32" t="n">
        <v>523</v>
      </c>
      <c r="K31" s="33" t="n">
        <v>3</v>
      </c>
      <c r="L31" s="26" t="n">
        <v>846776</v>
      </c>
      <c r="M31" s="27" t="n">
        <v>205245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0499094625979675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0910847693529343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49" t="n">
        <v>0</v>
      </c>
      <c r="D32" s="149" t="n">
        <v>0</v>
      </c>
      <c r="E32" s="149" t="n">
        <v>0.954673530900599</v>
      </c>
      <c r="F32" s="149" t="n">
        <v>0.689486440090543</v>
      </c>
      <c r="G32" s="149" t="n">
        <v>528.25268487371</v>
      </c>
      <c r="H32" s="149" t="n">
        <v>0.742523856260356</v>
      </c>
      <c r="I32" s="149" t="n">
        <v>8.69925775982726</v>
      </c>
      <c r="J32" s="32" t="n">
        <v>450</v>
      </c>
      <c r="K32" s="33" t="n">
        <v>371</v>
      </c>
      <c r="L32" s="26" t="n">
        <v>846776</v>
      </c>
      <c r="M32" s="27" t="n">
        <v>205245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.78707528880916</v>
      </c>
      <c r="R32" s="29" t="n">
        <f aca="false">IF($J32=0,0,F32*$K32/$J32)</f>
        <v>0.568443265052425</v>
      </c>
      <c r="S32" s="29" t="n">
        <f aca="false">IF($J32=0,0,G32*$K32/$J32)</f>
        <v>435.514991306992</v>
      </c>
      <c r="T32" s="29" t="n">
        <f aca="false">IF($J32=0,0,H32*$K32/$J32)</f>
        <v>0.612169668161316</v>
      </c>
      <c r="U32" s="29" t="n">
        <f aca="false">IF($J32=0,0,I32*$K32/$J32)</f>
        <v>7.17205473087981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49" t="n">
        <v>0</v>
      </c>
      <c r="D33" s="149" t="n">
        <v>0.219574916091534</v>
      </c>
      <c r="E33" s="149" t="n">
        <v>19.093470538324</v>
      </c>
      <c r="F33" s="149" t="n">
        <v>0</v>
      </c>
      <c r="G33" s="149" t="n">
        <v>198.890318107542</v>
      </c>
      <c r="H33" s="149" t="n">
        <v>19.8890318107542</v>
      </c>
      <c r="I33" s="149" t="n">
        <v>19.7299195522838</v>
      </c>
      <c r="J33" s="32" t="n">
        <v>450</v>
      </c>
      <c r="K33" s="33" t="n">
        <v>371</v>
      </c>
      <c r="L33" s="26" t="n">
        <v>846776</v>
      </c>
      <c r="M33" s="27" t="n">
        <v>205245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18102731971102</v>
      </c>
      <c r="Q33" s="29" t="n">
        <f aca="false">IF($J33=0,0,E33*$K33/$J33)</f>
        <v>15.7415057104849</v>
      </c>
      <c r="R33" s="29" t="n">
        <f aca="false">IF($J33=0,0,F33*$K33/$J33)</f>
        <v>0</v>
      </c>
      <c r="S33" s="29" t="n">
        <f aca="false">IF($J33=0,0,G33*$K33/$J33)</f>
        <v>163.974017817551</v>
      </c>
      <c r="T33" s="29" t="n">
        <f aca="false">IF($J33=0,0,H33*$K33/$J33)</f>
        <v>16.3974017817551</v>
      </c>
      <c r="U33" s="29" t="n">
        <f aca="false">IF($J33=0,0,I33*$K33/$J33)</f>
        <v>16.2662225642162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49" t="n">
        <v>0</v>
      </c>
      <c r="D34" s="149" t="n">
        <v>0</v>
      </c>
      <c r="E34" s="149" t="n">
        <v>16.4129110878063</v>
      </c>
      <c r="F34" s="149" t="n">
        <v>0</v>
      </c>
      <c r="G34" s="149" t="n">
        <v>0</v>
      </c>
      <c r="H34" s="149" t="n">
        <v>0</v>
      </c>
      <c r="I34" s="149" t="n">
        <v>30.5772220350092</v>
      </c>
      <c r="J34" s="32" t="n">
        <v>657</v>
      </c>
      <c r="K34" s="33" t="n">
        <v>23</v>
      </c>
      <c r="L34" s="26" t="n">
        <v>846776</v>
      </c>
      <c r="M34" s="27" t="n">
        <v>205245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.574576796072365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1.07043547458936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0</v>
      </c>
      <c r="J35" s="32" t="n">
        <v>0</v>
      </c>
      <c r="K35" s="127" t="n">
        <v>0</v>
      </c>
      <c r="L35" s="26" t="n">
        <v>846776</v>
      </c>
      <c r="M35" s="27" t="n">
        <v>205245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149" t="n">
        <v>0</v>
      </c>
      <c r="D36" s="149" t="n">
        <v>0.00693843218145074</v>
      </c>
      <c r="E36" s="149" t="n">
        <v>1.38768643629015</v>
      </c>
      <c r="F36" s="149" t="n">
        <v>41.9081303759624</v>
      </c>
      <c r="G36" s="149" t="n">
        <v>375.785486947372</v>
      </c>
      <c r="H36" s="149" t="n">
        <v>5.96705167604763</v>
      </c>
      <c r="I36" s="149" t="n">
        <v>6.49437252183789</v>
      </c>
      <c r="J36" s="32" t="n">
        <v>186</v>
      </c>
      <c r="K36" s="33" t="n">
        <v>0</v>
      </c>
      <c r="L36" s="26" t="n">
        <v>846776</v>
      </c>
      <c r="M36" s="27" t="n">
        <v>205245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49" t="n">
        <v>0</v>
      </c>
      <c r="D37" s="149" t="n">
        <v>0</v>
      </c>
      <c r="E37" s="149" t="n">
        <v>0</v>
      </c>
      <c r="F37" s="149" t="n">
        <v>0.0471028938508581</v>
      </c>
      <c r="G37" s="149" t="n">
        <v>2.18019108681114</v>
      </c>
      <c r="H37" s="149" t="n">
        <v>0.0672898483583687</v>
      </c>
      <c r="I37" s="149" t="n">
        <v>0.840401317093812</v>
      </c>
      <c r="J37" s="32" t="n">
        <v>450</v>
      </c>
      <c r="K37" s="33" t="n">
        <v>371</v>
      </c>
      <c r="L37" s="26" t="n">
        <v>846776</v>
      </c>
      <c r="M37" s="27" t="n">
        <v>205245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388337191525963</v>
      </c>
      <c r="S37" s="29" t="n">
        <f aca="false">IF($J37=0,0,G37*$K37/$J37)</f>
        <v>1.79744642934874</v>
      </c>
      <c r="T37" s="29" t="n">
        <f aca="false">IF($J37=0,0,H37*$K37/$J37)</f>
        <v>0.0554767416465662</v>
      </c>
      <c r="U37" s="29" t="n">
        <f aca="false">IF($J37=0,0,I37*$K37/$J37)</f>
        <v>0.692864196981787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149" t="n">
        <v>0</v>
      </c>
      <c r="D38" s="149" t="n">
        <v>0</v>
      </c>
      <c r="E38" s="149" t="n">
        <v>6.34227019002376</v>
      </c>
      <c r="F38" s="149" t="n">
        <v>0</v>
      </c>
      <c r="G38" s="149" t="n">
        <v>0</v>
      </c>
      <c r="H38" s="149" t="n">
        <v>0</v>
      </c>
      <c r="I38" s="149" t="n">
        <v>3.4282541567696</v>
      </c>
      <c r="J38" s="32" t="n">
        <v>32</v>
      </c>
      <c r="K38" s="127" t="n">
        <v>0</v>
      </c>
      <c r="L38" s="26" t="n">
        <v>846776</v>
      </c>
      <c r="M38" s="27" t="n">
        <v>205245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49" t="n">
        <v>0</v>
      </c>
      <c r="D39" s="149" t="n">
        <v>0</v>
      </c>
      <c r="E39" s="149" t="n">
        <v>0</v>
      </c>
      <c r="F39" s="149" t="n">
        <v>0.230164929638854</v>
      </c>
      <c r="G39" s="149" t="n">
        <v>0</v>
      </c>
      <c r="H39" s="149" t="n">
        <v>0</v>
      </c>
      <c r="I39" s="149" t="n">
        <v>0</v>
      </c>
      <c r="J39" s="32" t="n">
        <v>1</v>
      </c>
      <c r="K39" s="53" t="n">
        <v>1</v>
      </c>
      <c r="L39" s="26" t="n">
        <v>846776</v>
      </c>
      <c r="M39" s="27" t="n">
        <v>205245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.230164929638854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49" t="n">
        <v>0.0626495495495495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8.77093693693693</v>
      </c>
      <c r="I40" s="149" t="n">
        <v>0</v>
      </c>
      <c r="J40" s="32" t="n">
        <v>26</v>
      </c>
      <c r="K40" s="53" t="n">
        <v>3</v>
      </c>
      <c r="L40" s="26" t="n">
        <v>846776</v>
      </c>
      <c r="M40" s="27" t="n">
        <v>205245</v>
      </c>
      <c r="N40" s="122" t="n">
        <v>0</v>
      </c>
      <c r="O40" s="29" t="n">
        <f aca="false">IF($J40=0,0,C40*$K40/$J40)</f>
        <v>0.00722879417879418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1.01203118503118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49" t="n">
        <v>0.00128822924449979</v>
      </c>
      <c r="D41" s="149" t="n">
        <v>0.00117228860523039</v>
      </c>
      <c r="E41" s="149" t="n">
        <v>0.0128822925487754</v>
      </c>
      <c r="F41" s="149" t="n">
        <v>0.00171763906185139</v>
      </c>
      <c r="G41" s="149" t="n">
        <v>0.00858819510170195</v>
      </c>
      <c r="H41" s="149" t="n">
        <v>0.0429409753009548</v>
      </c>
      <c r="I41" s="149" t="n">
        <v>0</v>
      </c>
      <c r="J41" s="32" t="n">
        <v>1</v>
      </c>
      <c r="K41" s="33" t="n">
        <v>1</v>
      </c>
      <c r="L41" s="26" t="n">
        <v>846776</v>
      </c>
      <c r="M41" s="27" t="n">
        <v>205245</v>
      </c>
      <c r="N41" s="122" t="n">
        <v>0</v>
      </c>
      <c r="O41" s="29" t="n">
        <f aca="false">IF($J41=0,0,C41*$K41/$J41)</f>
        <v>0.00128822924449979</v>
      </c>
      <c r="P41" s="29" t="n">
        <f aca="false">IF($J41=0,0,D41*$K41/$J41)</f>
        <v>0.00117228860523039</v>
      </c>
      <c r="Q41" s="29" t="n">
        <f aca="false">IF($J41=0,0,E41*$K41/$J41)</f>
        <v>0.0128822925487754</v>
      </c>
      <c r="R41" s="29" t="n">
        <f aca="false">IF($J41=0,0,F41*$K41/$J41)</f>
        <v>0.00171763906185139</v>
      </c>
      <c r="S41" s="29" t="n">
        <f aca="false">IF($J41=0,0,G41*$K41/$J41)</f>
        <v>0.00858819510170195</v>
      </c>
      <c r="T41" s="29" t="n">
        <f aca="false">IF($J41=0,0,H41*$K41/$J41)</f>
        <v>0.0429409753009548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49" t="n">
        <v>0.00482510253217103</v>
      </c>
      <c r="D42" s="149" t="n">
        <v>0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.00540411477791615</v>
      </c>
      <c r="J42" s="32" t="n">
        <v>1</v>
      </c>
      <c r="K42" s="33" t="n">
        <v>1</v>
      </c>
      <c r="L42" s="26" t="n">
        <v>846776</v>
      </c>
      <c r="M42" s="27" t="n">
        <v>205245</v>
      </c>
      <c r="N42" s="122" t="n">
        <v>0</v>
      </c>
      <c r="O42" s="29" t="n">
        <f aca="false">IF($J42=0,0,C42*$K42/$J42)</f>
        <v>0.00482510253217103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00540411477791615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49" t="n">
        <v>0.00518887505188875</v>
      </c>
      <c r="D43" s="149" t="n">
        <v>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0.0107928601079286</v>
      </c>
      <c r="J43" s="32" t="n">
        <v>1</v>
      </c>
      <c r="K43" s="33" t="n">
        <v>1</v>
      </c>
      <c r="L43" s="26" t="n">
        <v>846776</v>
      </c>
      <c r="M43" s="27" t="n">
        <v>205245</v>
      </c>
      <c r="N43" s="122" t="n">
        <v>0</v>
      </c>
      <c r="O43" s="29" t="n">
        <f aca="false">IF($J43=0,0,C43*$K43/$J43)</f>
        <v>0.00518887505188875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.0107928601079286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49" t="n">
        <v>0.00672556039850561</v>
      </c>
      <c r="D44" s="149" t="n">
        <v>0</v>
      </c>
      <c r="E44" s="149" t="n">
        <v>0</v>
      </c>
      <c r="F44" s="149" t="n">
        <v>0</v>
      </c>
      <c r="G44" s="149" t="n">
        <v>0</v>
      </c>
      <c r="H44" s="149" t="n">
        <v>0.00269022415940224</v>
      </c>
      <c r="I44" s="149" t="n">
        <v>0.00914676214196762</v>
      </c>
      <c r="J44" s="32" t="n">
        <v>1</v>
      </c>
      <c r="K44" s="33" t="n">
        <v>1</v>
      </c>
      <c r="L44" s="26" t="n">
        <v>846776</v>
      </c>
      <c r="M44" s="27" t="n">
        <v>205245</v>
      </c>
      <c r="N44" s="122" t="n">
        <v>0</v>
      </c>
      <c r="O44" s="29" t="n">
        <f aca="false">IF($J44=0,0,C44*$K44/$J44)</f>
        <v>0.00672556039850561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00269022415940224</v>
      </c>
      <c r="U44" s="29" t="n">
        <f aca="false">IF($J44=0,0,I44*$K44/$J44)</f>
        <v>0.00914676214196762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49" t="n">
        <v>0.013818199875467</v>
      </c>
      <c r="D45" s="149" t="n">
        <v>0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.027636399750934</v>
      </c>
      <c r="J45" s="32" t="n">
        <v>1</v>
      </c>
      <c r="K45" s="33" t="n">
        <v>1</v>
      </c>
      <c r="L45" s="26" t="n">
        <v>846776</v>
      </c>
      <c r="M45" s="27" t="n">
        <v>205245</v>
      </c>
      <c r="N45" s="122" t="n">
        <v>0</v>
      </c>
      <c r="O45" s="29" t="n">
        <f aca="false">IF($J45=0,0,C45*$K45/$J45)</f>
        <v>0.013818199875467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.027636399750934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49" t="n">
        <v>0</v>
      </c>
      <c r="D46" s="149" t="n">
        <v>0.0134128055353241</v>
      </c>
      <c r="E46" s="149" t="n">
        <v>1.34128055353241</v>
      </c>
      <c r="F46" s="149" t="n">
        <v>0</v>
      </c>
      <c r="G46" s="149" t="n">
        <v>0</v>
      </c>
      <c r="H46" s="149" t="n">
        <v>0</v>
      </c>
      <c r="I46" s="149" t="n">
        <v>0</v>
      </c>
      <c r="J46" s="32" t="n">
        <v>38</v>
      </c>
      <c r="K46" s="33" t="n">
        <v>1</v>
      </c>
      <c r="L46" s="26" t="n">
        <v>846776</v>
      </c>
      <c r="M46" s="27" t="n">
        <v>205245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00352968566719056</v>
      </c>
      <c r="Q46" s="29" t="n">
        <f aca="false">IF($J46=0,0,E46*$K46/$J46)</f>
        <v>0.0352968566719056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49" t="n">
        <v>0</v>
      </c>
      <c r="D47" s="149" t="n">
        <v>0.0126426934275943</v>
      </c>
      <c r="E47" s="149" t="n">
        <v>0.522425367491055</v>
      </c>
      <c r="F47" s="149" t="n">
        <v>0</v>
      </c>
      <c r="G47" s="149" t="n">
        <v>0</v>
      </c>
      <c r="H47" s="149" t="n">
        <v>0</v>
      </c>
      <c r="I47" s="149" t="n">
        <v>0</v>
      </c>
      <c r="J47" s="32" t="n">
        <v>38</v>
      </c>
      <c r="K47" s="33" t="n">
        <v>1</v>
      </c>
      <c r="L47" s="26" t="n">
        <v>846776</v>
      </c>
      <c r="M47" s="27" t="n">
        <v>205245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00332702458620902</v>
      </c>
      <c r="Q47" s="29" t="n">
        <f aca="false">IF($J47=0,0,E47*$K47/$J47)</f>
        <v>0.0137480359866067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149" t="n">
        <v>0</v>
      </c>
      <c r="D48" s="149" t="n">
        <v>0</v>
      </c>
      <c r="E48" s="149" t="n">
        <v>0.173877007364728</v>
      </c>
      <c r="F48" s="149" t="n">
        <v>0</v>
      </c>
      <c r="G48" s="149" t="n">
        <v>0</v>
      </c>
      <c r="H48" s="149" t="n">
        <v>0</v>
      </c>
      <c r="I48" s="149" t="n">
        <v>0</v>
      </c>
      <c r="J48" s="32" t="n">
        <v>113</v>
      </c>
      <c r="K48" s="33" t="n">
        <v>1</v>
      </c>
      <c r="L48" s="26" t="n">
        <v>846776</v>
      </c>
      <c r="M48" s="27" t="n">
        <v>205245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0153873457844892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149" t="n">
        <v>0</v>
      </c>
      <c r="D49" s="149" t="n">
        <v>0</v>
      </c>
      <c r="E49" s="149" t="n">
        <v>0.173180929054243</v>
      </c>
      <c r="F49" s="149" t="n">
        <v>0</v>
      </c>
      <c r="G49" s="149" t="n">
        <v>0</v>
      </c>
      <c r="H49" s="149" t="n">
        <v>0</v>
      </c>
      <c r="I49" s="149" t="n">
        <v>0</v>
      </c>
      <c r="J49" s="32" t="n">
        <v>113</v>
      </c>
      <c r="K49" s="33" t="n">
        <v>1</v>
      </c>
      <c r="L49" s="26" t="n">
        <v>846776</v>
      </c>
      <c r="M49" s="27" t="n">
        <v>205245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0153257459340038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149" t="n">
        <v>0</v>
      </c>
      <c r="D50" s="149" t="n">
        <v>0</v>
      </c>
      <c r="E50" s="149" t="n">
        <v>0.431400984065509</v>
      </c>
      <c r="F50" s="149" t="n">
        <v>0</v>
      </c>
      <c r="G50" s="149" t="n">
        <v>0</v>
      </c>
      <c r="H50" s="149" t="n">
        <v>0</v>
      </c>
      <c r="I50" s="149" t="n">
        <v>0.141185776603257</v>
      </c>
      <c r="J50" s="32" t="n">
        <v>113</v>
      </c>
      <c r="K50" s="33" t="n">
        <v>1</v>
      </c>
      <c r="L50" s="26" t="n">
        <v>846776</v>
      </c>
      <c r="M50" s="27" t="n">
        <v>205245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0381770782358857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0124943165135626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49" t="n">
        <v>0</v>
      </c>
      <c r="D51" s="149" t="n">
        <v>0</v>
      </c>
      <c r="E51" s="149" t="n">
        <v>31.9841106773509</v>
      </c>
      <c r="F51" s="149" t="n">
        <v>0</v>
      </c>
      <c r="G51" s="149" t="n">
        <v>0</v>
      </c>
      <c r="H51" s="149" t="n">
        <v>0</v>
      </c>
      <c r="I51" s="149" t="n">
        <v>0</v>
      </c>
      <c r="J51" s="32" t="n">
        <v>236</v>
      </c>
      <c r="K51" s="33" t="n">
        <v>0</v>
      </c>
      <c r="L51" s="26" t="n">
        <v>846776</v>
      </c>
      <c r="M51" s="27" t="n">
        <v>205245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49" t="n">
        <v>0</v>
      </c>
      <c r="D52" s="149" t="n">
        <v>0</v>
      </c>
      <c r="E52" s="149" t="n">
        <v>236.365490994391</v>
      </c>
      <c r="F52" s="149" t="n">
        <v>0</v>
      </c>
      <c r="G52" s="149" t="n">
        <v>0</v>
      </c>
      <c r="H52" s="149" t="n">
        <v>0</v>
      </c>
      <c r="I52" s="149" t="n">
        <v>0</v>
      </c>
      <c r="J52" s="32" t="n">
        <v>2188</v>
      </c>
      <c r="K52" s="33" t="n">
        <v>579</v>
      </c>
      <c r="L52" s="26" t="n">
        <v>846776</v>
      </c>
      <c r="M52" s="27" t="n">
        <v>205245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62.5482720684427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49" t="n">
        <v>0</v>
      </c>
      <c r="D53" s="149" t="n">
        <v>0</v>
      </c>
      <c r="E53" s="149" t="n">
        <v>37.1637961883515</v>
      </c>
      <c r="F53" s="149" t="n">
        <v>0</v>
      </c>
      <c r="G53" s="149" t="n">
        <v>0</v>
      </c>
      <c r="H53" s="149" t="n">
        <v>0</v>
      </c>
      <c r="I53" s="149" t="n">
        <v>0</v>
      </c>
      <c r="J53" s="32" t="n">
        <v>202</v>
      </c>
      <c r="K53" s="33" t="n">
        <v>0</v>
      </c>
      <c r="L53" s="26" t="n">
        <v>846776</v>
      </c>
      <c r="M53" s="27" t="n">
        <v>205245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0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49" t="n">
        <v>0</v>
      </c>
      <c r="D54" s="149" t="n">
        <v>0</v>
      </c>
      <c r="E54" s="149" t="n">
        <v>33.9611685568157</v>
      </c>
      <c r="F54" s="149" t="n">
        <v>0</v>
      </c>
      <c r="G54" s="149" t="n">
        <v>0</v>
      </c>
      <c r="H54" s="149" t="n">
        <v>0</v>
      </c>
      <c r="I54" s="149" t="n">
        <v>0.997488036468757</v>
      </c>
      <c r="J54" s="32" t="n">
        <v>212</v>
      </c>
      <c r="K54" s="33" t="n">
        <v>212</v>
      </c>
      <c r="L54" s="26" t="n">
        <v>846776</v>
      </c>
      <c r="M54" s="27" t="n">
        <v>205245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33.9611685568157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.997488036468757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49" t="n">
        <v>0</v>
      </c>
      <c r="D55" s="149" t="n">
        <v>0</v>
      </c>
      <c r="E55" s="149" t="n">
        <v>212.481657108649</v>
      </c>
      <c r="F55" s="149" t="n">
        <v>0</v>
      </c>
      <c r="G55" s="149" t="n">
        <v>0</v>
      </c>
      <c r="H55" s="149" t="n">
        <v>0</v>
      </c>
      <c r="I55" s="149" t="n">
        <v>0</v>
      </c>
      <c r="J55" s="32" t="n">
        <v>117</v>
      </c>
      <c r="K55" s="33" t="n">
        <v>0</v>
      </c>
      <c r="L55" s="26" t="n">
        <v>846776</v>
      </c>
      <c r="M55" s="27" t="n">
        <v>205245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0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49" t="n">
        <v>0</v>
      </c>
      <c r="D56" s="149" t="n">
        <v>0.000534085093939616</v>
      </c>
      <c r="E56" s="149" t="n">
        <v>0.534085093939616</v>
      </c>
      <c r="F56" s="149" t="n">
        <v>0</v>
      </c>
      <c r="G56" s="149" t="n">
        <v>0</v>
      </c>
      <c r="H56" s="149" t="n">
        <v>0</v>
      </c>
      <c r="I56" s="149" t="n">
        <v>2.57617515900285</v>
      </c>
      <c r="J56" s="32" t="n">
        <v>344</v>
      </c>
      <c r="K56" s="33" t="n">
        <v>24</v>
      </c>
      <c r="L56" s="26" t="n">
        <v>846776</v>
      </c>
      <c r="M56" s="27" t="n">
        <v>205245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3.72617507399732E-005</v>
      </c>
      <c r="Q56" s="29" t="n">
        <f aca="false">IF($J56=0,0,E56*$K56/$J56)</f>
        <v>0.0372617507399732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179733150628106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49" t="n">
        <v>0</v>
      </c>
      <c r="D57" s="149" t="n">
        <v>0.0644130888152537</v>
      </c>
      <c r="E57" s="149" t="n">
        <v>123.871327459987</v>
      </c>
      <c r="F57" s="149" t="n">
        <v>0</v>
      </c>
      <c r="G57" s="149" t="n">
        <v>0</v>
      </c>
      <c r="H57" s="149" t="n">
        <v>0</v>
      </c>
      <c r="I57" s="149" t="n">
        <v>34.317071933705</v>
      </c>
      <c r="J57" s="165"/>
      <c r="K57" s="4"/>
      <c r="L57" s="43" t="n">
        <v>846776</v>
      </c>
      <c r="M57" s="44" t="n">
        <v>205245</v>
      </c>
      <c r="N57" s="126" t="n">
        <v>1</v>
      </c>
      <c r="O57" s="29" t="n">
        <f aca="false">C57*$M57/$L57*$N57</f>
        <v>0</v>
      </c>
      <c r="P57" s="29" t="n">
        <f aca="false">D57*$M57/$L57*$N57</f>
        <v>0.0156127056197705</v>
      </c>
      <c r="Q57" s="29" t="n">
        <f aca="false">E57*$M57/$L57*$N57</f>
        <v>30.0244345665502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8.31791102845769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49" t="n">
        <v>0</v>
      </c>
      <c r="D58" s="149" t="n">
        <v>0</v>
      </c>
      <c r="E58" s="149" t="n">
        <v>0</v>
      </c>
      <c r="F58" s="149" t="n">
        <v>715.661102232128</v>
      </c>
      <c r="G58" s="149" t="n">
        <v>0</v>
      </c>
      <c r="H58" s="149" t="n">
        <v>0</v>
      </c>
      <c r="I58" s="149" t="n">
        <v>310.119810967255</v>
      </c>
      <c r="J58" s="32" t="n">
        <v>497</v>
      </c>
      <c r="K58" s="33" t="n">
        <v>10</v>
      </c>
      <c r="L58" s="26" t="n">
        <v>846776</v>
      </c>
      <c r="M58" s="27" t="n">
        <v>205245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4.3996197632219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6.23983523072948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26.7901059747128</v>
      </c>
      <c r="J59" s="32" t="n">
        <v>35</v>
      </c>
      <c r="K59" s="52" t="n">
        <v>0</v>
      </c>
      <c r="L59" s="26" t="n">
        <v>846776</v>
      </c>
      <c r="M59" s="27" t="n">
        <v>205245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7" t="n">
        <v>0</v>
      </c>
      <c r="J60" s="32" t="n">
        <v>0</v>
      </c>
      <c r="K60" s="33" t="n">
        <v>0</v>
      </c>
      <c r="L60" s="26" t="n">
        <v>846776</v>
      </c>
      <c r="M60" s="27" t="n">
        <v>205245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7" t="n">
        <v>0</v>
      </c>
      <c r="J61" s="32" t="n">
        <v>0</v>
      </c>
      <c r="K61" s="33" t="n">
        <v>0</v>
      </c>
      <c r="L61" s="26" t="n">
        <v>846776</v>
      </c>
      <c r="M61" s="27" t="n">
        <v>205245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7" t="n">
        <v>0</v>
      </c>
      <c r="J62" s="32" t="n">
        <v>0</v>
      </c>
      <c r="K62" s="33" t="n">
        <v>0</v>
      </c>
      <c r="L62" s="26" t="n">
        <v>846776</v>
      </c>
      <c r="M62" s="27" t="n">
        <v>205245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49" t="n">
        <v>0</v>
      </c>
      <c r="D63" s="149" t="n">
        <v>0</v>
      </c>
      <c r="E63" s="149" t="n">
        <v>0</v>
      </c>
      <c r="F63" s="149" t="n">
        <v>0</v>
      </c>
      <c r="G63" s="149" t="n">
        <v>0</v>
      </c>
      <c r="H63" s="149" t="n">
        <v>0</v>
      </c>
      <c r="I63" s="149" t="n">
        <v>0</v>
      </c>
      <c r="J63" s="165"/>
      <c r="K63" s="4"/>
      <c r="L63" s="26" t="n">
        <v>846776</v>
      </c>
      <c r="M63" s="27" t="n">
        <v>205245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49" t="n">
        <v>0</v>
      </c>
      <c r="D64" s="149" t="n">
        <v>0</v>
      </c>
      <c r="E64" s="149" t="n">
        <v>0</v>
      </c>
      <c r="F64" s="149" t="n">
        <v>0</v>
      </c>
      <c r="G64" s="149" t="n">
        <v>0</v>
      </c>
      <c r="H64" s="149" t="n">
        <v>0</v>
      </c>
      <c r="I64" s="149" t="n">
        <v>0</v>
      </c>
      <c r="J64" s="165"/>
      <c r="K64" s="4"/>
      <c r="L64" s="26" t="n">
        <v>846776</v>
      </c>
      <c r="M64" s="27" t="n">
        <v>205245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49" t="n">
        <v>0</v>
      </c>
      <c r="D65" s="149" t="n">
        <v>0</v>
      </c>
      <c r="E65" s="149" t="n">
        <v>0</v>
      </c>
      <c r="F65" s="149" t="n">
        <v>0</v>
      </c>
      <c r="G65" s="149" t="n">
        <v>0</v>
      </c>
      <c r="H65" s="149" t="n">
        <v>0</v>
      </c>
      <c r="I65" s="149" t="n">
        <v>0</v>
      </c>
      <c r="J65" s="165"/>
      <c r="K65" s="4"/>
      <c r="L65" s="26" t="n">
        <v>846776</v>
      </c>
      <c r="M65" s="27" t="n">
        <v>205245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49" t="n">
        <v>0</v>
      </c>
      <c r="D66" s="149" t="n">
        <v>0.594898910479779</v>
      </c>
      <c r="E66" s="149" t="n">
        <v>163.518409297844</v>
      </c>
      <c r="F66" s="149" t="n">
        <v>0</v>
      </c>
      <c r="G66" s="149" t="n">
        <v>0</v>
      </c>
      <c r="H66" s="149" t="n">
        <v>0</v>
      </c>
      <c r="I66" s="149" t="n">
        <v>0</v>
      </c>
      <c r="J66" s="165"/>
      <c r="K66" s="4"/>
      <c r="L66" s="43" t="n">
        <v>846776</v>
      </c>
      <c r="M66" s="44" t="n">
        <v>205245</v>
      </c>
      <c r="N66" s="126" t="n">
        <v>1</v>
      </c>
      <c r="O66" s="39" t="n">
        <f aca="false">C66*$M66/$L66*$N66</f>
        <v>0</v>
      </c>
      <c r="P66" s="39" t="n">
        <f aca="false">D66*$M66/$L66*$N66</f>
        <v>0.144194009846078</v>
      </c>
      <c r="Q66" s="39" t="n">
        <f aca="false">E66*$M66/$L66*$N66</f>
        <v>39.6342550052622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49" t="n">
        <v>0</v>
      </c>
      <c r="D67" s="149" t="n">
        <v>0.258602025026069</v>
      </c>
      <c r="E67" s="149" t="n">
        <v>71.0813056291276</v>
      </c>
      <c r="F67" s="149" t="n">
        <v>0</v>
      </c>
      <c r="G67" s="149" t="n">
        <v>0</v>
      </c>
      <c r="H67" s="149" t="n">
        <v>0</v>
      </c>
      <c r="I67" s="149" t="n">
        <v>0</v>
      </c>
      <c r="J67" s="165"/>
      <c r="K67" s="4"/>
      <c r="L67" s="43" t="n">
        <v>846776</v>
      </c>
      <c r="M67" s="44" t="n">
        <v>205245</v>
      </c>
      <c r="N67" s="126" t="n">
        <v>1</v>
      </c>
      <c r="O67" s="29" t="n">
        <f aca="false">C67*$M67/$L67*$N67</f>
        <v>0</v>
      </c>
      <c r="P67" s="29" t="n">
        <f aca="false">D67*$M67/$L67*$N67</f>
        <v>0.0626810072870222</v>
      </c>
      <c r="Q67" s="29" t="n">
        <f aca="false">E67*$M67/$L67*$N67</f>
        <v>17.2289750463526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49" t="n">
        <v>0</v>
      </c>
      <c r="D68" s="149" t="n">
        <v>0</v>
      </c>
      <c r="E68" s="149" t="n">
        <v>64.0538177115247</v>
      </c>
      <c r="F68" s="149" t="n">
        <v>0</v>
      </c>
      <c r="G68" s="149" t="n">
        <v>0</v>
      </c>
      <c r="H68" s="149" t="n">
        <v>0</v>
      </c>
      <c r="I68" s="149" t="n">
        <v>0</v>
      </c>
      <c r="J68" s="165"/>
      <c r="K68" s="4"/>
      <c r="L68" s="43" t="n">
        <v>846776</v>
      </c>
      <c r="M68" s="44" t="n">
        <v>205245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5.5256240330405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49" t="n">
        <v>0</v>
      </c>
      <c r="D69" s="149" t="n">
        <v>0</v>
      </c>
      <c r="E69" s="149" t="n">
        <v>623.738642380907</v>
      </c>
      <c r="F69" s="149" t="n">
        <v>0</v>
      </c>
      <c r="G69" s="149" t="n">
        <v>0</v>
      </c>
      <c r="H69" s="149" t="n">
        <v>0</v>
      </c>
      <c r="I69" s="149" t="n">
        <v>0</v>
      </c>
      <c r="J69" s="165"/>
      <c r="K69" s="4"/>
      <c r="L69" s="43" t="n">
        <v>846776</v>
      </c>
      <c r="M69" s="44" t="n">
        <v>205245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51.184300990426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49" t="n">
        <v>0</v>
      </c>
      <c r="D70" s="149" t="n">
        <v>0.287016150845611</v>
      </c>
      <c r="E70" s="149" t="n">
        <v>143.508077755378</v>
      </c>
      <c r="F70" s="149" t="n">
        <v>0</v>
      </c>
      <c r="G70" s="149" t="n">
        <v>0</v>
      </c>
      <c r="H70" s="149" t="n">
        <v>0</v>
      </c>
      <c r="I70" s="149" t="n">
        <v>0</v>
      </c>
      <c r="J70" s="32" t="n">
        <v>2302</v>
      </c>
      <c r="K70" s="33" t="n">
        <v>264</v>
      </c>
      <c r="L70" s="26" t="n">
        <v>846776</v>
      </c>
      <c r="M70" s="27" t="n">
        <v>205245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329158400622247</v>
      </c>
      <c r="Q70" s="29" t="n">
        <f aca="false">IF($J70=0,0,E70*$K70/$J70)</f>
        <v>16.4579202986184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49" t="n">
        <v>0</v>
      </c>
      <c r="D71" s="149" t="n">
        <v>0.59014377645571</v>
      </c>
      <c r="E71" s="149" t="n">
        <v>295.071888227855</v>
      </c>
      <c r="F71" s="149" t="n">
        <v>0</v>
      </c>
      <c r="G71" s="149" t="n">
        <v>0</v>
      </c>
      <c r="H71" s="149" t="n">
        <v>0</v>
      </c>
      <c r="I71" s="149" t="n">
        <v>0</v>
      </c>
      <c r="J71" s="32" t="n">
        <v>1356</v>
      </c>
      <c r="K71" s="33" t="n">
        <v>264</v>
      </c>
      <c r="L71" s="26" t="n">
        <v>846776</v>
      </c>
      <c r="M71" s="27" t="n">
        <v>205245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14895248513501</v>
      </c>
      <c r="Q71" s="29" t="n">
        <f aca="false">IF($J71=0,0,E71*$K71/$J71)</f>
        <v>57.4476242567505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49" t="n">
        <v>0</v>
      </c>
      <c r="D72" s="149" t="n">
        <v>3.86886532477048</v>
      </c>
      <c r="E72" s="149" t="n">
        <v>1074.68481420628</v>
      </c>
      <c r="F72" s="149" t="n">
        <v>0</v>
      </c>
      <c r="G72" s="149" t="n">
        <v>0</v>
      </c>
      <c r="H72" s="149" t="n">
        <v>0</v>
      </c>
      <c r="I72" s="149" t="n">
        <v>0</v>
      </c>
      <c r="J72" s="168" t="n">
        <v>4620</v>
      </c>
      <c r="K72" s="54" t="n">
        <v>390</v>
      </c>
      <c r="L72" s="26" t="n">
        <v>846776</v>
      </c>
      <c r="M72" s="27" t="n">
        <v>205245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32659252741569</v>
      </c>
      <c r="Q72" s="29" t="n">
        <f aca="false">IF($J72=0,0,E72*$K72/$J72)</f>
        <v>90.7201466537772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49" t="n">
        <v>0</v>
      </c>
      <c r="D73" s="149" t="n">
        <v>2.38357829403905</v>
      </c>
      <c r="E73" s="149" t="n">
        <v>1191.78914701953</v>
      </c>
      <c r="F73" s="149" t="n">
        <v>0</v>
      </c>
      <c r="G73" s="149" t="n">
        <v>0</v>
      </c>
      <c r="H73" s="149" t="n">
        <v>0</v>
      </c>
      <c r="I73" s="149" t="n">
        <v>0</v>
      </c>
      <c r="J73" s="168" t="n">
        <v>4620</v>
      </c>
      <c r="K73" s="54" t="n">
        <v>390</v>
      </c>
      <c r="L73" s="26" t="n">
        <v>846776</v>
      </c>
      <c r="M73" s="27" t="n">
        <v>205245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201211154691608</v>
      </c>
      <c r="Q73" s="29" t="n">
        <f aca="false">IF($J73=0,0,E73*$K73/$J73)</f>
        <v>100.605577345804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49" t="n">
        <v>0</v>
      </c>
      <c r="D74" s="149" t="n">
        <v>0.00983821064329324</v>
      </c>
      <c r="E74" s="149" t="n">
        <v>4.91910532164662</v>
      </c>
      <c r="F74" s="149" t="n">
        <v>0</v>
      </c>
      <c r="G74" s="149" t="n">
        <v>0</v>
      </c>
      <c r="H74" s="149" t="n">
        <v>0</v>
      </c>
      <c r="I74" s="149" t="n">
        <v>0</v>
      </c>
      <c r="J74" s="32" t="n">
        <v>3316</v>
      </c>
      <c r="K74" s="53" t="n">
        <v>85</v>
      </c>
      <c r="L74" s="26" t="n">
        <v>846776</v>
      </c>
      <c r="M74" s="27" t="n">
        <v>205245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252185737237613</v>
      </c>
      <c r="Q74" s="29" t="n">
        <f aca="false">IF($J74=0,0,E74*$K74/$J74)</f>
        <v>0.126092868618807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49" t="n">
        <v>0</v>
      </c>
      <c r="D75" s="149" t="n">
        <v>0.00612798655677162</v>
      </c>
      <c r="E75" s="149" t="n">
        <v>3.06399327838581</v>
      </c>
      <c r="F75" s="149" t="n">
        <v>0</v>
      </c>
      <c r="G75" s="149" t="n">
        <v>0</v>
      </c>
      <c r="H75" s="149" t="n">
        <v>0</v>
      </c>
      <c r="I75" s="149" t="n">
        <v>0</v>
      </c>
      <c r="J75" s="32" t="n">
        <v>15</v>
      </c>
      <c r="K75" s="33" t="n">
        <v>4</v>
      </c>
      <c r="L75" s="26" t="n">
        <v>846776</v>
      </c>
      <c r="M75" s="27" t="n">
        <v>205245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00163412974847243</v>
      </c>
      <c r="Q75" s="29" t="n">
        <f aca="false">IF($J75=0,0,E75*$K75/$J75)</f>
        <v>0.817064874236216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49" t="n">
        <v>0</v>
      </c>
      <c r="D76" s="149" t="n">
        <v>4.24436743197369</v>
      </c>
      <c r="E76" s="149" t="n">
        <v>2122.18371598685</v>
      </c>
      <c r="F76" s="149" t="n">
        <v>0</v>
      </c>
      <c r="G76" s="149" t="n">
        <v>0</v>
      </c>
      <c r="H76" s="149" t="n">
        <v>0</v>
      </c>
      <c r="I76" s="149" t="n">
        <v>0</v>
      </c>
      <c r="J76" s="32" t="n">
        <v>7489</v>
      </c>
      <c r="K76" s="53" t="n">
        <v>436</v>
      </c>
      <c r="L76" s="26" t="n">
        <v>846776</v>
      </c>
      <c r="M76" s="27" t="n">
        <v>205245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247101642454337</v>
      </c>
      <c r="Q76" s="29" t="n">
        <f aca="false">IF($J76=0,0,E76*$K76/$J76)</f>
        <v>123.550821227168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49" t="n">
        <v>0</v>
      </c>
      <c r="D77" s="149" t="n">
        <v>3.80026406632762</v>
      </c>
      <c r="E77" s="149" t="n">
        <v>1900.13203316381</v>
      </c>
      <c r="F77" s="149" t="n">
        <v>0</v>
      </c>
      <c r="G77" s="149" t="n">
        <v>0</v>
      </c>
      <c r="H77" s="149" t="n">
        <v>0</v>
      </c>
      <c r="I77" s="149" t="n">
        <v>0</v>
      </c>
      <c r="J77" s="32" t="n">
        <v>3574</v>
      </c>
      <c r="K77" s="33" t="n">
        <v>67</v>
      </c>
      <c r="L77" s="26" t="n">
        <v>846776</v>
      </c>
      <c r="M77" s="27" t="n">
        <v>205245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712416598891859</v>
      </c>
      <c r="Q77" s="29" t="n">
        <f aca="false">IF($J77=0,0,E77*$K77/$J77)</f>
        <v>35.6208299445929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49" t="n">
        <v>0</v>
      </c>
      <c r="D78" s="149" t="n">
        <v>1.20124181358892</v>
      </c>
      <c r="E78" s="149" t="n">
        <v>600.620911175709</v>
      </c>
      <c r="F78" s="149" t="n">
        <v>0</v>
      </c>
      <c r="G78" s="149" t="n">
        <v>0</v>
      </c>
      <c r="H78" s="149" t="n">
        <v>0</v>
      </c>
      <c r="I78" s="149" t="n">
        <v>0</v>
      </c>
      <c r="J78" s="32" t="n">
        <v>17842</v>
      </c>
      <c r="K78" s="33" t="n">
        <v>2322</v>
      </c>
      <c r="L78" s="26" t="n">
        <v>846776</v>
      </c>
      <c r="M78" s="27" t="n">
        <v>205245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156332445418309</v>
      </c>
      <c r="Q78" s="29" t="n">
        <f aca="false">IF($J78=0,0,E78*$K78/$J78)</f>
        <v>78.1662232793406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49" t="n">
        <v>0</v>
      </c>
      <c r="D79" s="149" t="n">
        <v>0</v>
      </c>
      <c r="E79" s="149" t="n">
        <v>45.9358506388932</v>
      </c>
      <c r="F79" s="149" t="n">
        <v>0</v>
      </c>
      <c r="G79" s="149" t="n">
        <v>0</v>
      </c>
      <c r="H79" s="149" t="n">
        <v>0</v>
      </c>
      <c r="I79" s="149" t="n">
        <v>0</v>
      </c>
      <c r="L79" s="43" t="n">
        <v>846776</v>
      </c>
      <c r="M79" s="44" t="n">
        <v>205245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1.1341177175305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149" t="n">
        <v>0</v>
      </c>
      <c r="D80" s="149" t="n">
        <v>0</v>
      </c>
      <c r="E80" s="149" t="n">
        <v>0.121931329840646</v>
      </c>
      <c r="F80" s="149" t="n">
        <v>0</v>
      </c>
      <c r="G80" s="149" t="n">
        <v>0</v>
      </c>
      <c r="H80" s="149" t="n">
        <v>0</v>
      </c>
      <c r="I80" s="149" t="n">
        <v>0.043144932029033</v>
      </c>
      <c r="J80" s="32" t="n">
        <v>16</v>
      </c>
      <c r="K80" s="33" t="n">
        <v>0</v>
      </c>
      <c r="L80" s="26" t="n">
        <v>846776</v>
      </c>
      <c r="M80" s="27" t="n">
        <v>205245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49" t="n">
        <v>0</v>
      </c>
      <c r="D81" s="149" t="n">
        <v>0</v>
      </c>
      <c r="E81" s="149" t="n">
        <v>44.6825628915749</v>
      </c>
      <c r="F81" s="149" t="n">
        <v>0</v>
      </c>
      <c r="G81" s="149" t="n">
        <v>0</v>
      </c>
      <c r="H81" s="149" t="n">
        <v>0</v>
      </c>
      <c r="I81" s="149" t="n">
        <v>0</v>
      </c>
      <c r="J81" s="32" t="n">
        <v>257</v>
      </c>
      <c r="K81" s="33" t="n">
        <v>2</v>
      </c>
      <c r="L81" s="26" t="n">
        <v>846776</v>
      </c>
      <c r="M81" s="27" t="n">
        <v>205245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0.347724224837159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49" t="n">
        <v>0</v>
      </c>
      <c r="D82" s="149" t="n">
        <v>0</v>
      </c>
      <c r="E82" s="149" t="n">
        <v>17.5480723313005</v>
      </c>
      <c r="F82" s="149" t="n">
        <v>0</v>
      </c>
      <c r="G82" s="149" t="n">
        <v>0</v>
      </c>
      <c r="H82" s="149" t="n">
        <v>0</v>
      </c>
      <c r="I82" s="149" t="n">
        <v>0</v>
      </c>
      <c r="J82" s="32" t="n">
        <v>429</v>
      </c>
      <c r="K82" s="33" t="n">
        <v>32</v>
      </c>
      <c r="L82" s="26" t="n">
        <v>846776</v>
      </c>
      <c r="M82" s="27" t="n">
        <v>205245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1.30894712028349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49" t="n">
        <v>0</v>
      </c>
      <c r="D83" s="149" t="n">
        <v>3.84216577760333</v>
      </c>
      <c r="E83" s="149" t="n">
        <v>137.220206342976</v>
      </c>
      <c r="F83" s="149" t="n">
        <v>0</v>
      </c>
      <c r="G83" s="149" t="n">
        <v>0</v>
      </c>
      <c r="H83" s="149" t="n">
        <v>0</v>
      </c>
      <c r="I83" s="149" t="n">
        <v>0</v>
      </c>
      <c r="J83" s="32" t="n">
        <v>1422</v>
      </c>
      <c r="K83" s="33" t="n">
        <v>9</v>
      </c>
      <c r="L83" s="26" t="n">
        <v>846776</v>
      </c>
      <c r="M83" s="27" t="n">
        <v>205245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0243175049215401</v>
      </c>
      <c r="Q83" s="29" t="n">
        <f aca="false">IF($J83=0,0,E83*$K83/$J83)</f>
        <v>0.868482318626431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49" t="n">
        <v>0</v>
      </c>
      <c r="D84" s="149" t="n">
        <v>5.43381938424429</v>
      </c>
      <c r="E84" s="149" t="n">
        <v>60.8490412276188</v>
      </c>
      <c r="F84" s="149" t="n">
        <v>0</v>
      </c>
      <c r="G84" s="149" t="n">
        <v>0</v>
      </c>
      <c r="H84" s="149" t="n">
        <v>0</v>
      </c>
      <c r="I84" s="149" t="n">
        <v>0</v>
      </c>
      <c r="J84" s="32" t="n">
        <v>701</v>
      </c>
      <c r="K84" s="33" t="n">
        <v>153</v>
      </c>
      <c r="L84" s="26" t="n">
        <v>846776</v>
      </c>
      <c r="M84" s="27" t="n">
        <v>205245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1.18598340340853</v>
      </c>
      <c r="Q84" s="29" t="n">
        <f aca="false">IF($J84=0,0,E84*$K84/$J84)</f>
        <v>13.2808891695088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49" t="n">
        <v>0</v>
      </c>
      <c r="D85" s="149" t="n">
        <v>0</v>
      </c>
      <c r="E85" s="149" t="n">
        <v>321.420974545902</v>
      </c>
      <c r="F85" s="149" t="n">
        <v>0</v>
      </c>
      <c r="G85" s="149" t="n">
        <v>0</v>
      </c>
      <c r="H85" s="149" t="n">
        <v>0</v>
      </c>
      <c r="I85" s="149" t="n">
        <v>0</v>
      </c>
      <c r="J85" s="32" t="n">
        <v>484</v>
      </c>
      <c r="K85" s="33" t="n">
        <v>139</v>
      </c>
      <c r="L85" s="26" t="n">
        <v>846776</v>
      </c>
      <c r="M85" s="27" t="n">
        <v>205245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92.3089162435546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49" t="n">
        <v>0</v>
      </c>
      <c r="D86" s="149" t="n">
        <v>0</v>
      </c>
      <c r="E86" s="149" t="n">
        <v>94.3950396158992</v>
      </c>
      <c r="F86" s="149" t="n">
        <v>0</v>
      </c>
      <c r="G86" s="149" t="n">
        <v>0</v>
      </c>
      <c r="H86" s="149" t="n">
        <v>0</v>
      </c>
      <c r="I86" s="149" t="n">
        <v>0</v>
      </c>
      <c r="J86" s="46" t="n">
        <v>484</v>
      </c>
      <c r="K86" s="47" t="n">
        <v>139</v>
      </c>
      <c r="L86" s="26" t="n">
        <v>846776</v>
      </c>
      <c r="M86" s="27" t="n">
        <v>205245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27.109319228533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149" t="n">
        <v>0</v>
      </c>
      <c r="D87" s="149" t="n">
        <v>0</v>
      </c>
      <c r="E87" s="149" t="n">
        <v>255.013643823658</v>
      </c>
      <c r="F87" s="149" t="n">
        <v>0</v>
      </c>
      <c r="G87" s="149" t="n">
        <v>0</v>
      </c>
      <c r="H87" s="149" t="n">
        <v>0</v>
      </c>
      <c r="I87" s="149" t="n">
        <v>0</v>
      </c>
      <c r="J87" s="46" t="n">
        <v>95</v>
      </c>
      <c r="K87" s="47" t="n">
        <v>0</v>
      </c>
      <c r="L87" s="26" t="n">
        <v>846776</v>
      </c>
      <c r="M87" s="27" t="n">
        <v>205245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49" t="n">
        <v>0</v>
      </c>
      <c r="D88" s="149" t="n">
        <v>0</v>
      </c>
      <c r="E88" s="149" t="n">
        <v>3.35985098020231</v>
      </c>
      <c r="F88" s="149" t="n">
        <v>0</v>
      </c>
      <c r="G88" s="149" t="n">
        <v>0</v>
      </c>
      <c r="H88" s="149" t="n">
        <v>0</v>
      </c>
      <c r="I88" s="149" t="n">
        <v>0</v>
      </c>
      <c r="J88" s="46" t="n">
        <v>390</v>
      </c>
      <c r="K88" s="47" t="n">
        <v>0</v>
      </c>
      <c r="L88" s="26" t="n">
        <v>846776</v>
      </c>
      <c r="M88" s="27" t="n">
        <v>205245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49" t="n">
        <v>0</v>
      </c>
      <c r="D89" s="149" t="n">
        <v>0</v>
      </c>
      <c r="E89" s="149" t="n">
        <v>32.4934533772143</v>
      </c>
      <c r="F89" s="149" t="n">
        <v>0</v>
      </c>
      <c r="G89" s="149" t="n">
        <v>0</v>
      </c>
      <c r="H89" s="149" t="n">
        <v>0</v>
      </c>
      <c r="I89" s="149" t="n">
        <v>0</v>
      </c>
      <c r="J89" s="32" t="n">
        <v>38</v>
      </c>
      <c r="K89" s="33" t="n">
        <v>1</v>
      </c>
      <c r="L89" s="26" t="n">
        <v>846776</v>
      </c>
      <c r="M89" s="27" t="n">
        <v>205245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.855090878347745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149" t="n">
        <v>0</v>
      </c>
      <c r="D90" s="149" t="n">
        <v>0</v>
      </c>
      <c r="E90" s="149" t="n">
        <v>9.02776003746488</v>
      </c>
      <c r="F90" s="149" t="n">
        <v>0</v>
      </c>
      <c r="G90" s="149" t="n">
        <v>0</v>
      </c>
      <c r="H90" s="149" t="n">
        <v>0</v>
      </c>
      <c r="I90" s="149" t="n">
        <v>0</v>
      </c>
      <c r="J90" s="32" t="n">
        <v>90</v>
      </c>
      <c r="K90" s="33" t="n">
        <v>0</v>
      </c>
      <c r="L90" s="26" t="n">
        <v>846776</v>
      </c>
      <c r="M90" s="27" t="n">
        <v>205245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49" t="n">
        <v>0</v>
      </c>
      <c r="D91" s="149" t="n">
        <v>1.12038685701714</v>
      </c>
      <c r="E91" s="149" t="n">
        <v>560.193431049968</v>
      </c>
      <c r="F91" s="149" t="n">
        <v>0</v>
      </c>
      <c r="G91" s="149" t="n">
        <v>0</v>
      </c>
      <c r="H91" s="149" t="n">
        <v>0</v>
      </c>
      <c r="I91" s="149" t="n">
        <v>0</v>
      </c>
      <c r="J91" s="32" t="n">
        <v>2021</v>
      </c>
      <c r="K91" s="33" t="n">
        <v>494</v>
      </c>
      <c r="L91" s="26" t="n">
        <v>846776</v>
      </c>
      <c r="M91" s="27" t="n">
        <v>205245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273860023437145</v>
      </c>
      <c r="Q91" s="29" t="n">
        <f aca="false">IF($J91=0,0,E91*$K91/$J91)</f>
        <v>136.930012339775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49" t="n">
        <v>0</v>
      </c>
      <c r="D92" s="149" t="n">
        <v>0</v>
      </c>
      <c r="E92" s="149" t="n">
        <v>11.520101350284</v>
      </c>
      <c r="F92" s="149" t="n">
        <v>0</v>
      </c>
      <c r="G92" s="149" t="n">
        <v>0</v>
      </c>
      <c r="H92" s="149" t="n">
        <v>0</v>
      </c>
      <c r="I92" s="149" t="n">
        <v>0</v>
      </c>
      <c r="J92" s="32" t="n">
        <v>34</v>
      </c>
      <c r="K92" s="33" t="n">
        <v>1</v>
      </c>
      <c r="L92" s="26" t="n">
        <v>846776</v>
      </c>
      <c r="M92" s="27" t="n">
        <v>205245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0.338826510302471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49" t="n">
        <v>0</v>
      </c>
      <c r="D93" s="149" t="n">
        <v>0</v>
      </c>
      <c r="E93" s="149" t="n">
        <v>469.737927397371</v>
      </c>
      <c r="F93" s="149" t="n">
        <v>0</v>
      </c>
      <c r="G93" s="149" t="n">
        <v>0</v>
      </c>
      <c r="H93" s="149" t="n">
        <v>0</v>
      </c>
      <c r="I93" s="149" t="n">
        <v>0</v>
      </c>
      <c r="L93" s="43" t="n">
        <v>846776</v>
      </c>
      <c r="M93" s="44" t="n">
        <v>205245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13.856983321059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49" t="n">
        <v>0</v>
      </c>
      <c r="D94" s="149" t="n">
        <v>0</v>
      </c>
      <c r="E94" s="149" t="n">
        <v>1879.75776038064</v>
      </c>
      <c r="F94" s="149" t="n">
        <v>0</v>
      </c>
      <c r="G94" s="149" t="n">
        <v>0</v>
      </c>
      <c r="H94" s="149" t="n">
        <v>0</v>
      </c>
      <c r="I94" s="149" t="n">
        <v>0</v>
      </c>
      <c r="L94" s="43" t="n">
        <v>846776</v>
      </c>
      <c r="M94" s="44" t="n">
        <v>205245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455.623307143003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49" t="n">
        <v>0</v>
      </c>
      <c r="D95" s="149" t="n">
        <v>0</v>
      </c>
      <c r="E95" s="149" t="n">
        <v>24.4614423041418</v>
      </c>
      <c r="F95" s="149" t="n">
        <v>0</v>
      </c>
      <c r="G95" s="149" t="n">
        <v>0</v>
      </c>
      <c r="H95" s="149" t="n">
        <v>0</v>
      </c>
      <c r="I95" s="149" t="n">
        <v>0</v>
      </c>
      <c r="J95" s="32" t="n">
        <v>145</v>
      </c>
      <c r="K95" s="127" t="n">
        <v>0</v>
      </c>
      <c r="L95" s="26" t="n">
        <v>846776</v>
      </c>
      <c r="M95" s="27" t="n">
        <v>205245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49" t="n">
        <v>46.275530866502</v>
      </c>
      <c r="D96" s="149" t="n">
        <v>5.83719697209015</v>
      </c>
      <c r="E96" s="149" t="n">
        <v>173.259849473294</v>
      </c>
      <c r="F96" s="149" t="n">
        <v>16.3444826270454</v>
      </c>
      <c r="G96" s="149" t="n">
        <v>3877.24714389009</v>
      </c>
      <c r="H96" s="149" t="n">
        <v>1207.23952625502</v>
      </c>
      <c r="I96" s="149" t="n">
        <v>76.463087199753</v>
      </c>
      <c r="J96" s="165"/>
      <c r="K96" s="4"/>
      <c r="L96" s="26" t="n">
        <v>846776</v>
      </c>
      <c r="M96" s="27" t="n">
        <v>205245</v>
      </c>
      <c r="N96" s="125" t="n">
        <v>0.3</v>
      </c>
      <c r="O96" s="29" t="n">
        <f aca="false">C$96*$N$96</f>
        <v>13.8826592599506</v>
      </c>
      <c r="P96" s="29" t="n">
        <f aca="false">D$96*$N$96</f>
        <v>1.75115909162705</v>
      </c>
      <c r="Q96" s="29" t="n">
        <f aca="false">E$96*$N$96</f>
        <v>51.9779548419883</v>
      </c>
      <c r="R96" s="29" t="n">
        <f aca="false">F$96*$N$96</f>
        <v>4.90334478811362</v>
      </c>
      <c r="S96" s="29" t="n">
        <f aca="false">G$96*$N$96</f>
        <v>1163.17414316703</v>
      </c>
      <c r="T96" s="29" t="n">
        <f aca="false">H$96*$N$96</f>
        <v>362.171857876505</v>
      </c>
      <c r="U96" s="29" t="n">
        <f aca="false">I$96*$N$96</f>
        <v>22.9389261599259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49" t="n">
        <v>200.421641406492</v>
      </c>
      <c r="D97" s="149" t="n">
        <v>54.9033857377732</v>
      </c>
      <c r="E97" s="149" t="n">
        <v>1508.1691928811</v>
      </c>
      <c r="F97" s="149" t="n">
        <v>48.2552051738649</v>
      </c>
      <c r="G97" s="149" t="n">
        <v>11281.0118565758</v>
      </c>
      <c r="H97" s="149" t="n">
        <v>3544.39704959467</v>
      </c>
      <c r="I97" s="149" t="n">
        <v>221.035277629935</v>
      </c>
      <c r="J97" s="165"/>
      <c r="K97" s="4"/>
      <c r="L97" s="26" t="n">
        <v>846776</v>
      </c>
      <c r="M97" s="27" t="n">
        <v>205245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49" t="n">
        <v>17.425756495198</v>
      </c>
      <c r="D98" s="149" t="n">
        <v>45.2411270602432</v>
      </c>
      <c r="E98" s="149" t="n">
        <v>1155.48276999675</v>
      </c>
      <c r="F98" s="149" t="n">
        <v>9.29878055120453</v>
      </c>
      <c r="G98" s="149" t="n">
        <v>11826.0716515337</v>
      </c>
      <c r="H98" s="149" t="n">
        <v>640.314358837688</v>
      </c>
      <c r="I98" s="149" t="n">
        <v>42.0455167859456</v>
      </c>
      <c r="J98" s="165"/>
      <c r="K98" s="4"/>
      <c r="L98" s="43" t="n">
        <v>846776</v>
      </c>
      <c r="M98" s="44" t="n">
        <v>205245</v>
      </c>
      <c r="N98" s="122" t="n">
        <v>1</v>
      </c>
      <c r="O98" s="29" t="n">
        <f aca="false">C98*$M98/$L98*$N98</f>
        <v>4.22372550929278</v>
      </c>
      <c r="P98" s="29" t="n">
        <f aca="false">D98*$M98/$L98*$N98</f>
        <v>10.9657277998899</v>
      </c>
      <c r="Q98" s="29" t="n">
        <f aca="false">E98*$M98/$L98*$N98</f>
        <v>280.070598514816</v>
      </c>
      <c r="R98" s="29" t="n">
        <f aca="false">F98*$M98/$L98*$N98</f>
        <v>2.25387613044297</v>
      </c>
      <c r="S98" s="29" t="n">
        <f aca="false">G98*$M98/$L98*$N98</f>
        <v>2866.45119384469</v>
      </c>
      <c r="T98" s="29" t="n">
        <f aca="false">H98*$M98/$L98*$N98</f>
        <v>155.201990348854</v>
      </c>
      <c r="U98" s="29" t="n">
        <f aca="false">I98*$M98/$L98*$N98</f>
        <v>10.1911628255069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49" t="n">
        <v>0.508509031152208</v>
      </c>
      <c r="D99" s="149" t="n">
        <v>0.297167043598024</v>
      </c>
      <c r="E99" s="149" t="n">
        <v>11.9705615869713</v>
      </c>
      <c r="F99" s="149" t="n">
        <v>4.61207350314912</v>
      </c>
      <c r="G99" s="149" t="n">
        <v>180.270008958321</v>
      </c>
      <c r="H99" s="149" t="n">
        <v>139.601644429145</v>
      </c>
      <c r="I99" s="149" t="n">
        <v>25.7628325718432</v>
      </c>
      <c r="J99" s="165"/>
      <c r="K99" s="4"/>
      <c r="L99" s="26" t="n">
        <v>846776</v>
      </c>
      <c r="M99" s="27" t="n">
        <v>205245</v>
      </c>
      <c r="N99" s="125" t="n">
        <v>0.3</v>
      </c>
      <c r="O99" s="29" t="n">
        <f aca="false">C$99*$N$99</f>
        <v>0.152552709345662</v>
      </c>
      <c r="P99" s="29" t="n">
        <f aca="false">D$99*$N$99</f>
        <v>0.0891501130794072</v>
      </c>
      <c r="Q99" s="29" t="n">
        <f aca="false">E$99*$N$99</f>
        <v>3.59116847609139</v>
      </c>
      <c r="R99" s="29" t="n">
        <f aca="false">F$99*$N$99</f>
        <v>1.38362205094474</v>
      </c>
      <c r="S99" s="29" t="n">
        <f aca="false">G$99*$N$99</f>
        <v>54.0810026874961</v>
      </c>
      <c r="T99" s="29" t="n">
        <f aca="false">H$99*$N$99</f>
        <v>41.8804933287434</v>
      </c>
      <c r="U99" s="29" t="n">
        <f aca="false">I$99*$N$99</f>
        <v>7.72884977155295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49" t="n">
        <v>2.79462791985188</v>
      </c>
      <c r="D100" s="149" t="n">
        <v>2.16653500749757</v>
      </c>
      <c r="E100" s="149" t="n">
        <v>80.2747920217925</v>
      </c>
      <c r="F100" s="149" t="n">
        <v>19.2341662982926</v>
      </c>
      <c r="G100" s="149" t="n">
        <v>622.559187931417</v>
      </c>
      <c r="H100" s="149" t="n">
        <v>599.305438134681</v>
      </c>
      <c r="I100" s="149" t="n">
        <v>116.786957271687</v>
      </c>
      <c r="J100" s="165"/>
      <c r="K100" s="4"/>
      <c r="L100" s="26" t="n">
        <v>846776</v>
      </c>
      <c r="M100" s="27" t="n">
        <v>205245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49" t="n">
        <v>0.284265927187815</v>
      </c>
      <c r="D101" s="149" t="n">
        <v>1.59639388068334</v>
      </c>
      <c r="E101" s="149" t="n">
        <v>48.9331949276197</v>
      </c>
      <c r="F101" s="149" t="n">
        <v>4.6373407660139</v>
      </c>
      <c r="G101" s="149" t="n">
        <v>476.229553791247</v>
      </c>
      <c r="H101" s="149" t="n">
        <v>181.847862819698</v>
      </c>
      <c r="I101" s="149" t="n">
        <v>25.9616954093535</v>
      </c>
      <c r="J101" s="165"/>
      <c r="K101" s="4"/>
      <c r="L101" s="43" t="n">
        <v>846776</v>
      </c>
      <c r="M101" s="44" t="n">
        <v>205245</v>
      </c>
      <c r="N101" s="122" t="n">
        <v>1</v>
      </c>
      <c r="O101" s="29" t="n">
        <f aca="false">C101*$M101/$L101*$N101</f>
        <v>0.0689015279432377</v>
      </c>
      <c r="P101" s="29" t="n">
        <f aca="false">D101*$M101/$L101*$N101</f>
        <v>0.386940421127727</v>
      </c>
      <c r="Q101" s="29" t="n">
        <f aca="false">E101*$M101/$L101*$N101</f>
        <v>11.8606261784927</v>
      </c>
      <c r="R101" s="29" t="n">
        <f aca="false">F101*$M101/$L101*$N101</f>
        <v>1.12401745623462</v>
      </c>
      <c r="S101" s="29" t="n">
        <f aca="false">G101*$M101/$L101*$N101</f>
        <v>115.430450045684</v>
      </c>
      <c r="T101" s="29" t="n">
        <f aca="false">H101*$M101/$L101*$N101</f>
        <v>44.0770222637733</v>
      </c>
      <c r="U101" s="29" t="n">
        <f aca="false">I101*$M101/$L101*$N101</f>
        <v>6.29270099092648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49" t="n">
        <v>0.690907859357827</v>
      </c>
      <c r="D102" s="149" t="n">
        <v>0.138187765484409</v>
      </c>
      <c r="E102" s="149" t="n">
        <v>179.02104503921</v>
      </c>
      <c r="F102" s="149" t="n">
        <v>28.6208384808892</v>
      </c>
      <c r="G102" s="149" t="n">
        <v>385.220598363075</v>
      </c>
      <c r="H102" s="149" t="n">
        <v>1559.93896456931</v>
      </c>
      <c r="I102" s="149" t="n">
        <v>106.850677213831</v>
      </c>
      <c r="J102" s="165"/>
      <c r="K102" s="4"/>
      <c r="L102" s="26" t="n">
        <v>846776</v>
      </c>
      <c r="M102" s="27" t="n">
        <v>205245</v>
      </c>
      <c r="N102" s="125" t="n">
        <v>0.3</v>
      </c>
      <c r="O102" s="29" t="n">
        <f aca="false">C$102*$N$102</f>
        <v>0.207272357807348</v>
      </c>
      <c r="P102" s="29" t="n">
        <f aca="false">D$102*$N$102</f>
        <v>0.0414563296453226</v>
      </c>
      <c r="Q102" s="29" t="n">
        <f aca="false">E$102*$N$102</f>
        <v>53.7063135117629</v>
      </c>
      <c r="R102" s="29" t="n">
        <f aca="false">F$102*$N$102</f>
        <v>8.58625154426675</v>
      </c>
      <c r="S102" s="29" t="n">
        <f aca="false">G$102*$N$102</f>
        <v>115.566179508923</v>
      </c>
      <c r="T102" s="29" t="n">
        <f aca="false">H$102*$N$102</f>
        <v>467.981689370794</v>
      </c>
      <c r="U102" s="29" t="n">
        <f aca="false">I$102*$N$102</f>
        <v>32.0552031641494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49" t="n">
        <v>1.04022424654367</v>
      </c>
      <c r="D103" s="149" t="n">
        <v>0.359784761152154</v>
      </c>
      <c r="E103" s="149" t="n">
        <v>340.720983909813</v>
      </c>
      <c r="F103" s="149" t="n">
        <v>37.9310033199073</v>
      </c>
      <c r="G103" s="149" t="n">
        <v>707.065390785719</v>
      </c>
      <c r="H103" s="149" t="n">
        <v>2199.97175973221</v>
      </c>
      <c r="I103" s="149" t="n">
        <v>175.142714788525</v>
      </c>
      <c r="J103" s="165"/>
      <c r="K103" s="4"/>
      <c r="L103" s="26" t="n">
        <v>846776</v>
      </c>
      <c r="M103" s="27" t="n">
        <v>205245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49" t="n">
        <v>0.110603668965097</v>
      </c>
      <c r="D104" s="149" t="n">
        <v>0.0699531178304718</v>
      </c>
      <c r="E104" s="149" t="n">
        <v>78.4117613303782</v>
      </c>
      <c r="F104" s="149" t="n">
        <v>6.48128092792792</v>
      </c>
      <c r="G104" s="149" t="n">
        <v>147.208169534011</v>
      </c>
      <c r="H104" s="149" t="n">
        <v>443.181696173298</v>
      </c>
      <c r="I104" s="149" t="n">
        <v>32.7896138985008</v>
      </c>
      <c r="J104" s="165"/>
      <c r="K104" s="4"/>
      <c r="L104" s="43" t="n">
        <v>846776</v>
      </c>
      <c r="M104" s="44" t="n">
        <v>205245</v>
      </c>
      <c r="N104" s="122" t="n">
        <v>1</v>
      </c>
      <c r="O104" s="29" t="n">
        <f aca="false">C104*$M104/$L104*$N104</f>
        <v>0.0268085657089258</v>
      </c>
      <c r="P104" s="29" t="n">
        <f aca="false">D104*$M104/$L104*$N104</f>
        <v>0.0169555203136546</v>
      </c>
      <c r="Q104" s="29" t="n">
        <f aca="false">E104*$M104/$L104*$N104</f>
        <v>19.0057606194005</v>
      </c>
      <c r="R104" s="29" t="n">
        <f aca="false">F104*$M104/$L104*$N104</f>
        <v>1.57095914864447</v>
      </c>
      <c r="S104" s="29" t="n">
        <f aca="false">G104*$M104/$L104*$N104</f>
        <v>35.6809129640048</v>
      </c>
      <c r="T104" s="29" t="n">
        <f aca="false">H104*$M104/$L104*$N104</f>
        <v>107.420176328909</v>
      </c>
      <c r="U104" s="29" t="n">
        <f aca="false">I104*$M104/$L104*$N104</f>
        <v>7.94767955704672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49" t="n">
        <v>0.110273620000498</v>
      </c>
      <c r="D105" s="149" t="n">
        <v>8.01939566057434</v>
      </c>
      <c r="E105" s="149" t="n">
        <v>860.02731693262</v>
      </c>
      <c r="F105" s="149" t="n">
        <v>0.442199226834875</v>
      </c>
      <c r="G105" s="149" t="n">
        <v>1464.47645476094</v>
      </c>
      <c r="H105" s="149" t="n">
        <v>3.20016711464982</v>
      </c>
      <c r="I105" s="149" t="n">
        <v>18.028885057479</v>
      </c>
      <c r="J105" s="165"/>
      <c r="K105" s="4"/>
      <c r="L105" s="43" t="n">
        <v>846776</v>
      </c>
      <c r="M105" s="44" t="n">
        <v>205245</v>
      </c>
      <c r="N105" s="122" t="n">
        <v>1</v>
      </c>
      <c r="O105" s="29" t="n">
        <f aca="false">C105*$M105/$L105*$N105</f>
        <v>0.0267285671027548</v>
      </c>
      <c r="P105" s="29" t="n">
        <f aca="false">D105*$M105/$L105*$N105</f>
        <v>1.94377363358737</v>
      </c>
      <c r="Q105" s="29" t="n">
        <f aca="false">E105*$M105/$L105*$N105</f>
        <v>208.456907923507</v>
      </c>
      <c r="R105" s="29" t="n">
        <f aca="false">F105*$M105/$L105*$N105</f>
        <v>0.107182041427395</v>
      </c>
      <c r="S105" s="29" t="n">
        <f aca="false">G105*$M105/$L105*$N105</f>
        <v>354.965740594217</v>
      </c>
      <c r="T105" s="29" t="n">
        <f aca="false">H105*$M105/$L105*$N105</f>
        <v>0.775669479822648</v>
      </c>
      <c r="U105" s="29" t="n">
        <f aca="false">I105*$M105/$L105*$N105</f>
        <v>4.36991425550827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49" t="n">
        <v>0.0266153117798086</v>
      </c>
      <c r="D106" s="149" t="n">
        <v>0.128705357312133</v>
      </c>
      <c r="E106" s="149" t="n">
        <v>10.9134266573943</v>
      </c>
      <c r="F106" s="149" t="n">
        <v>0.0599075047446125</v>
      </c>
      <c r="G106" s="149" t="n">
        <v>394.094749904909</v>
      </c>
      <c r="H106" s="149" t="n">
        <v>5.10150538695894</v>
      </c>
      <c r="I106" s="149" t="n">
        <v>0.55594691710281</v>
      </c>
      <c r="J106" s="165"/>
      <c r="K106" s="4"/>
      <c r="L106" s="26" t="n">
        <v>846776</v>
      </c>
      <c r="M106" s="27" t="n">
        <v>205245</v>
      </c>
      <c r="N106" s="125" t="n">
        <v>0.15</v>
      </c>
      <c r="O106" s="29" t="n">
        <f aca="false">C$106*$N$106</f>
        <v>0.00399229676697129</v>
      </c>
      <c r="P106" s="29" t="n">
        <f aca="false">D$106*$N$106</f>
        <v>0.01930580359682</v>
      </c>
      <c r="Q106" s="29" t="n">
        <f aca="false">E$106*$N$106</f>
        <v>1.63701399860914</v>
      </c>
      <c r="R106" s="29" t="n">
        <f aca="false">F$106*$N$106</f>
        <v>0.00898612571169188</v>
      </c>
      <c r="S106" s="29" t="n">
        <f aca="false">G$106*$N$106</f>
        <v>59.1142124857363</v>
      </c>
      <c r="T106" s="29" t="n">
        <f aca="false">H$106*$N$106</f>
        <v>0.765225808043841</v>
      </c>
      <c r="U106" s="29" t="n">
        <f aca="false">I$106*$N$106</f>
        <v>0.0833920375654214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49" t="n">
        <v>0.372325016021184</v>
      </c>
      <c r="D107" s="149" t="n">
        <v>1.59609572090679</v>
      </c>
      <c r="E107" s="149" t="n">
        <v>135.339149433428</v>
      </c>
      <c r="F107" s="149" t="n">
        <v>0.632446388999956</v>
      </c>
      <c r="G107" s="149" t="n">
        <v>3656.55294070958</v>
      </c>
      <c r="H107" s="149" t="n">
        <v>44.7188183985686</v>
      </c>
      <c r="I107" s="149" t="n">
        <v>7.77721287102409</v>
      </c>
      <c r="J107" s="165"/>
      <c r="K107" s="4"/>
      <c r="L107" s="26" t="n">
        <v>846776</v>
      </c>
      <c r="M107" s="27" t="n">
        <v>205245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49" t="n">
        <v>0.186882099864362</v>
      </c>
      <c r="D108" s="149" t="n">
        <v>1.67160940920005</v>
      </c>
      <c r="E108" s="149" t="n">
        <v>141.742248077888</v>
      </c>
      <c r="F108" s="149" t="n">
        <v>0.348870216529504</v>
      </c>
      <c r="G108" s="149" t="n">
        <v>1865.62237217502</v>
      </c>
      <c r="H108" s="149" t="n">
        <v>11.3833592647895</v>
      </c>
      <c r="I108" s="149" t="n">
        <v>3.90677304698828</v>
      </c>
      <c r="J108" s="165"/>
      <c r="K108" s="4"/>
      <c r="L108" s="43" t="n">
        <v>846776</v>
      </c>
      <c r="M108" s="44" t="n">
        <v>205245</v>
      </c>
      <c r="N108" s="122" t="n">
        <v>1</v>
      </c>
      <c r="O108" s="29" t="n">
        <f aca="false">C108*$M108/$L108*$N108</f>
        <v>0.0452972410491806</v>
      </c>
      <c r="P108" s="29" t="n">
        <f aca="false">D108*$M108/$L108*$N108</f>
        <v>0.405171465879129</v>
      </c>
      <c r="Q108" s="29" t="n">
        <f aca="false">E108*$M108/$L108*$N108</f>
        <v>34.3560607607516</v>
      </c>
      <c r="R108" s="29" t="n">
        <f aca="false">F108*$M108/$L108*$N108</f>
        <v>0.084560577521798</v>
      </c>
      <c r="S108" s="29" t="n">
        <f aca="false">G108*$M108/$L108*$N108</f>
        <v>452.19711444002</v>
      </c>
      <c r="T108" s="29" t="n">
        <f aca="false">H108*$M108/$L108*$N108</f>
        <v>2.75914477063794</v>
      </c>
      <c r="U108" s="29" t="n">
        <f aca="false">I108*$M108/$L108*$N108</f>
        <v>0.946939490525368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49" t="n">
        <v>0</v>
      </c>
      <c r="D109" s="149" t="n">
        <v>7.84162485427228</v>
      </c>
      <c r="E109" s="149" t="n">
        <v>2155.40826752412</v>
      </c>
      <c r="F109" s="149" t="n">
        <v>0</v>
      </c>
      <c r="G109" s="149" t="n">
        <v>0</v>
      </c>
      <c r="H109" s="149" t="n">
        <v>0</v>
      </c>
      <c r="I109" s="149" t="n">
        <v>0</v>
      </c>
      <c r="J109" s="165"/>
      <c r="K109" s="4"/>
      <c r="L109" s="43" t="n">
        <v>846776</v>
      </c>
      <c r="M109" s="44" t="n">
        <v>205245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90068482481213</v>
      </c>
      <c r="Q109" s="29" t="n">
        <f aca="false">E109*$M109/$L109*$N109</f>
        <v>522.436594646032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49" t="n">
        <v>0.010192347628361</v>
      </c>
      <c r="D110" s="149" t="n">
        <v>0.489115036866195</v>
      </c>
      <c r="E110" s="149" t="n">
        <v>31.407223852906</v>
      </c>
      <c r="F110" s="149" t="n">
        <v>3.1210131373227</v>
      </c>
      <c r="G110" s="149" t="n">
        <v>747.207507754192</v>
      </c>
      <c r="H110" s="149" t="n">
        <v>100.492752883263</v>
      </c>
      <c r="I110" s="149" t="n">
        <v>13.3077431679338</v>
      </c>
      <c r="L110" s="43" t="n">
        <v>846776</v>
      </c>
      <c r="M110" s="44" t="n">
        <v>205245</v>
      </c>
      <c r="N110" s="126" t="n">
        <v>1</v>
      </c>
      <c r="O110" s="29" t="n">
        <f aca="false">C110*$M110/$L110*$N110</f>
        <v>0.0024704625414312</v>
      </c>
      <c r="P110" s="29" t="n">
        <f aca="false">D110*$M110/$L110*$N110</f>
        <v>0.118553685675553</v>
      </c>
      <c r="Q110" s="29" t="n">
        <f aca="false">E110*$M110/$L110*$N110</f>
        <v>7.61261025311262</v>
      </c>
      <c r="R110" s="29" t="n">
        <f aca="false">F110*$M110/$L110*$N110</f>
        <v>0.756483817880759</v>
      </c>
      <c r="S110" s="29" t="n">
        <f aca="false">G110*$M110/$L110*$N110</f>
        <v>181.111185164683</v>
      </c>
      <c r="T110" s="29" t="n">
        <f aca="false">H110*$M110/$L110*$N110</f>
        <v>24.3578408758932</v>
      </c>
      <c r="U110" s="29" t="n">
        <f aca="false">I110*$M110/$L110*$N110</f>
        <v>3.22558474319369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49" t="n">
        <v>0.00868436567315281</v>
      </c>
      <c r="D111" s="149" t="n">
        <v>0.114224221075311</v>
      </c>
      <c r="E111" s="149" t="n">
        <v>5.76890005430865</v>
      </c>
      <c r="F111" s="149" t="n">
        <v>0.70202187762342</v>
      </c>
      <c r="G111" s="149" t="n">
        <v>13.2746732432479</v>
      </c>
      <c r="H111" s="149" t="n">
        <v>49.128697236693</v>
      </c>
      <c r="I111" s="149" t="n">
        <v>5.68205639757712</v>
      </c>
      <c r="J111" s="169" t="n">
        <v>81.7886093369093</v>
      </c>
      <c r="K111" s="154" t="n">
        <v>9.46462645423881</v>
      </c>
      <c r="L111" s="26" t="n">
        <v>846776</v>
      </c>
      <c r="M111" s="27" t="n">
        <v>205245</v>
      </c>
      <c r="N111" s="126" t="n">
        <v>0</v>
      </c>
      <c r="O111" s="29" t="n">
        <f aca="false">IF($J111=0,0,C111*$K111/$J111)</f>
        <v>0.00100495995414013</v>
      </c>
      <c r="P111" s="29" t="n">
        <f aca="false">IF($J111=0,0,D111*$K111/$J111)</f>
        <v>0.0132180947110974</v>
      </c>
      <c r="Q111" s="29" t="n">
        <f aca="false">IF($J111=0,0,E111*$K111/$J111)</f>
        <v>0.667580540964516</v>
      </c>
      <c r="R111" s="29" t="n">
        <f aca="false">IF($J111=0,0,F111*$K111/$J111)</f>
        <v>0.0812383886738929</v>
      </c>
      <c r="S111" s="29" t="n">
        <f aca="false">IF($J111=0,0,G111*$K111/$J111)</f>
        <v>1.53615307275706</v>
      </c>
      <c r="T111" s="29" t="n">
        <f aca="false">IF($J111=0,0,H111*$K111/$J111)</f>
        <v>5.68520202627846</v>
      </c>
      <c r="U111" s="29" t="n">
        <f aca="false">IF($J111=0,0,I111*$K111/$J111)</f>
        <v>0.657530941423114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49" t="n">
        <v>0</v>
      </c>
      <c r="D112" s="149" t="n">
        <v>0</v>
      </c>
      <c r="E112" s="149" t="n">
        <v>0</v>
      </c>
      <c r="F112" s="149" t="n">
        <v>0</v>
      </c>
      <c r="G112" s="149" t="n">
        <v>0</v>
      </c>
      <c r="H112" s="149" t="n">
        <v>0</v>
      </c>
      <c r="I112" s="149" t="n">
        <v>0</v>
      </c>
      <c r="L112" s="26" t="n">
        <v>846776</v>
      </c>
      <c r="M112" s="27" t="n">
        <v>205245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49" t="n">
        <v>0</v>
      </c>
      <c r="D113" s="149" t="n">
        <v>0</v>
      </c>
      <c r="E113" s="149" t="n">
        <v>0</v>
      </c>
      <c r="F113" s="149" t="n">
        <v>0</v>
      </c>
      <c r="G113" s="149" t="n">
        <v>0</v>
      </c>
      <c r="H113" s="149" t="n">
        <v>0</v>
      </c>
      <c r="I113" s="149" t="n">
        <v>0</v>
      </c>
      <c r="L113" s="26" t="n">
        <v>846776</v>
      </c>
      <c r="M113" s="27" t="n">
        <v>205245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49" t="n">
        <v>0</v>
      </c>
      <c r="D114" s="149" t="n">
        <v>0</v>
      </c>
      <c r="E114" s="149" t="n">
        <v>0</v>
      </c>
      <c r="F114" s="149" t="n">
        <v>0</v>
      </c>
      <c r="G114" s="149" t="n">
        <v>0</v>
      </c>
      <c r="H114" s="149" t="n">
        <v>0</v>
      </c>
      <c r="I114" s="149" t="n">
        <v>0</v>
      </c>
      <c r="J114" s="170" t="n">
        <v>0</v>
      </c>
      <c r="K114" s="156" t="n">
        <v>0</v>
      </c>
      <c r="L114" s="26" t="n">
        <v>846776</v>
      </c>
      <c r="M114" s="27" t="n">
        <v>205245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49" t="n">
        <v>0</v>
      </c>
      <c r="D115" s="149" t="n">
        <v>0</v>
      </c>
      <c r="E115" s="149" t="n">
        <v>0</v>
      </c>
      <c r="F115" s="149" t="n">
        <v>0</v>
      </c>
      <c r="G115" s="149" t="n">
        <v>0</v>
      </c>
      <c r="H115" s="149" t="n">
        <v>0</v>
      </c>
      <c r="I115" s="149" t="n">
        <v>0</v>
      </c>
      <c r="J115" s="171" t="n">
        <v>0</v>
      </c>
      <c r="K115" s="156" t="n">
        <v>0</v>
      </c>
      <c r="L115" s="26" t="n">
        <v>846776</v>
      </c>
      <c r="M115" s="27" t="n">
        <v>205245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49" t="n">
        <v>0</v>
      </c>
      <c r="D116" s="149" t="n">
        <v>0.000960855973814733</v>
      </c>
      <c r="E116" s="149" t="n">
        <v>0.0450260529878092</v>
      </c>
      <c r="F116" s="149" t="n">
        <v>0.0526416010787073</v>
      </c>
      <c r="G116" s="149" t="n">
        <v>0.139991883994071</v>
      </c>
      <c r="H116" s="149" t="n">
        <v>0.770435279621362</v>
      </c>
      <c r="I116" s="149" t="n">
        <v>0.00485356799760145</v>
      </c>
      <c r="J116" s="165"/>
      <c r="K116" s="4"/>
      <c r="L116" s="26" t="n">
        <v>846776</v>
      </c>
      <c r="M116" s="27" t="n">
        <v>205245</v>
      </c>
      <c r="N116" s="132" t="n">
        <v>1</v>
      </c>
      <c r="O116" s="29" t="n">
        <f aca="false">C116*$N$116</f>
        <v>0</v>
      </c>
      <c r="P116" s="29" t="n">
        <f aca="false">D116*$N$116</f>
        <v>0.000960855973814733</v>
      </c>
      <c r="Q116" s="29" t="n">
        <f aca="false">E116*$N$116</f>
        <v>0.0450260529878092</v>
      </c>
      <c r="R116" s="29" t="n">
        <f aca="false">F116*$N$116</f>
        <v>0.0526416010787073</v>
      </c>
      <c r="S116" s="29" t="n">
        <f aca="false">G116*$N$116</f>
        <v>0.139991883994071</v>
      </c>
      <c r="T116" s="29" t="n">
        <f aca="false">H116*$N$116</f>
        <v>0.770435279621362</v>
      </c>
      <c r="U116" s="29" t="n">
        <f aca="false">I116*$N$116</f>
        <v>0.00485356799760145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49" t="n">
        <v>0.254192761998917</v>
      </c>
      <c r="D117" s="149" t="n">
        <v>9.86078954152576</v>
      </c>
      <c r="E117" s="149" t="n">
        <v>419.731710217709</v>
      </c>
      <c r="F117" s="149" t="n">
        <v>21.0333139496744</v>
      </c>
      <c r="G117" s="149" t="n">
        <v>1430.54896092257</v>
      </c>
      <c r="H117" s="149" t="n">
        <v>1677.39446094985</v>
      </c>
      <c r="I117" s="149" t="n">
        <v>257.171772620996</v>
      </c>
      <c r="J117" s="165"/>
      <c r="K117" s="4"/>
      <c r="L117" s="26" t="n">
        <v>846776</v>
      </c>
      <c r="M117" s="27" t="n">
        <v>205245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49" t="n">
        <v>2.33186100699558E-005</v>
      </c>
      <c r="D118" s="149" t="n">
        <v>0.0414216159151489</v>
      </c>
      <c r="E118" s="149" t="n">
        <v>4.44219521832659</v>
      </c>
      <c r="F118" s="149" t="n">
        <v>0.000710491398991475</v>
      </c>
      <c r="G118" s="149" t="n">
        <v>8.20232109210697</v>
      </c>
      <c r="H118" s="149" t="n">
        <v>0.00903596140210789</v>
      </c>
      <c r="I118" s="149" t="n">
        <v>0.0057968005933764</v>
      </c>
      <c r="J118" s="165"/>
      <c r="K118" s="4"/>
      <c r="L118" s="26" t="n">
        <v>846776</v>
      </c>
      <c r="M118" s="27" t="n">
        <v>205245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49" t="n">
        <v>0.25588953752557</v>
      </c>
      <c r="D119" s="149" t="n">
        <v>4.60569270845381</v>
      </c>
      <c r="E119" s="149" t="n">
        <v>232.610742832444</v>
      </c>
      <c r="F119" s="149" t="n">
        <v>19.0710989035885</v>
      </c>
      <c r="G119" s="149" t="n">
        <v>554.742181732364</v>
      </c>
      <c r="H119" s="149" t="n">
        <v>1583.50448358436</v>
      </c>
      <c r="I119" s="149" t="n">
        <v>190.831196504936</v>
      </c>
      <c r="J119" s="165"/>
      <c r="K119" s="4"/>
      <c r="L119" s="26" t="n">
        <v>846776</v>
      </c>
      <c r="M119" s="27" t="n">
        <v>205245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49" t="n">
        <v>2.33186100699558E-005</v>
      </c>
      <c r="D120" s="149" t="n">
        <v>0.0441939288228358</v>
      </c>
      <c r="E120" s="149" t="n">
        <v>4.73950749671852</v>
      </c>
      <c r="F120" s="149" t="n">
        <v>0.000710491398991475</v>
      </c>
      <c r="G120" s="149" t="n">
        <v>9.16421375749265</v>
      </c>
      <c r="H120" s="149" t="n">
        <v>0.0103184849559555</v>
      </c>
      <c r="I120" s="149" t="n">
        <v>0.0057968005933764</v>
      </c>
      <c r="J120" s="165"/>
      <c r="K120" s="4"/>
      <c r="L120" s="26" t="n">
        <v>846776</v>
      </c>
      <c r="M120" s="27" t="n">
        <v>205245</v>
      </c>
      <c r="N120" s="132" t="n">
        <v>0.9</v>
      </c>
      <c r="O120" s="29" t="n">
        <f aca="false">C120*$N$120</f>
        <v>2.09867490629603E-005</v>
      </c>
      <c r="P120" s="29" t="n">
        <f aca="false">D120*$N$120</f>
        <v>0.0397745359405522</v>
      </c>
      <c r="Q120" s="29" t="n">
        <f aca="false">E120*$N$120</f>
        <v>4.26555674704667</v>
      </c>
      <c r="R120" s="29" t="n">
        <f aca="false">F120*$N$120</f>
        <v>0.000639442259092327</v>
      </c>
      <c r="S120" s="29" t="n">
        <f aca="false">G120*$N$120</f>
        <v>8.24779238174338</v>
      </c>
      <c r="T120" s="29" t="n">
        <f aca="false">H120*$N$120</f>
        <v>0.00928663646035991</v>
      </c>
      <c r="U120" s="29" t="n">
        <f aca="false">I120*$N$120</f>
        <v>0.00521712053403876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49" t="n">
        <v>0</v>
      </c>
      <c r="D121" s="149" t="n">
        <v>0</v>
      </c>
      <c r="E121" s="149" t="n">
        <v>2.19269023093017</v>
      </c>
      <c r="F121" s="149" t="n">
        <v>1.85716281157361</v>
      </c>
      <c r="G121" s="149" t="n">
        <v>0.333336914897827</v>
      </c>
      <c r="H121" s="149" t="n">
        <v>5.47624931617858</v>
      </c>
      <c r="I121" s="149" t="n">
        <v>0.219049972647143</v>
      </c>
      <c r="J121" s="165"/>
      <c r="K121" s="4"/>
      <c r="L121" s="26" t="n">
        <v>846776</v>
      </c>
      <c r="M121" s="27" t="n">
        <v>205245</v>
      </c>
      <c r="N121" s="125" t="n">
        <v>1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2.19269023093017</v>
      </c>
      <c r="R121" s="29" t="n">
        <f aca="false">F121*$N$121</f>
        <v>1.85716281157361</v>
      </c>
      <c r="S121" s="29" t="n">
        <f aca="false">G121*$N$121</f>
        <v>0.333336914897827</v>
      </c>
      <c r="T121" s="29" t="n">
        <f aca="false">H121*$N$121</f>
        <v>5.47624931617858</v>
      </c>
      <c r="U121" s="29" t="n">
        <f aca="false">I121*$N$121</f>
        <v>0.219049972647143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49" t="n">
        <v>0</v>
      </c>
      <c r="D122" s="149" t="n">
        <v>0</v>
      </c>
      <c r="E122" s="149" t="n">
        <v>0.0119942834083204</v>
      </c>
      <c r="F122" s="149" t="n">
        <v>0.00207468685321564</v>
      </c>
      <c r="G122" s="149" t="n">
        <v>0.000907675504471168</v>
      </c>
      <c r="H122" s="149" t="n">
        <v>0.00324169821846498</v>
      </c>
      <c r="I122" s="149" t="n">
        <v>0.000389003782914825</v>
      </c>
      <c r="J122" s="165"/>
      <c r="K122" s="4"/>
      <c r="L122" s="26" t="n">
        <v>846776</v>
      </c>
      <c r="M122" s="27" t="n">
        <v>205245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.0119942834083204</v>
      </c>
      <c r="R122" s="29" t="n">
        <f aca="false">F122*$N$122</f>
        <v>0.00207468685321564</v>
      </c>
      <c r="S122" s="29" t="n">
        <f aca="false">G122*$N$122</f>
        <v>0.000907675504471168</v>
      </c>
      <c r="T122" s="29" t="n">
        <f aca="false">H122*$N$122</f>
        <v>0.00324169821846498</v>
      </c>
      <c r="U122" s="29" t="n">
        <f aca="false">I122*$N$122</f>
        <v>0.000389003782914825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49" t="n">
        <v>0</v>
      </c>
      <c r="D123" s="149" t="n">
        <v>0</v>
      </c>
      <c r="E123" s="149" t="n">
        <v>0</v>
      </c>
      <c r="F123" s="149" t="n">
        <v>0</v>
      </c>
      <c r="G123" s="149" t="n">
        <v>0</v>
      </c>
      <c r="H123" s="149" t="n">
        <v>0</v>
      </c>
      <c r="I123" s="149" t="n">
        <v>0</v>
      </c>
      <c r="J123" s="165"/>
      <c r="K123" s="4"/>
      <c r="L123" s="26" t="n">
        <v>846776</v>
      </c>
      <c r="M123" s="27" t="n">
        <v>205245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49" t="n">
        <v>0</v>
      </c>
      <c r="D124" s="149" t="n">
        <v>0</v>
      </c>
      <c r="E124" s="149" t="n">
        <v>0</v>
      </c>
      <c r="F124" s="149" t="n">
        <v>0</v>
      </c>
      <c r="G124" s="149" t="n">
        <v>0</v>
      </c>
      <c r="H124" s="149" t="n">
        <v>0</v>
      </c>
      <c r="I124" s="149" t="n">
        <v>0</v>
      </c>
      <c r="J124" s="165"/>
      <c r="K124" s="4"/>
      <c r="L124" s="26" t="n">
        <v>846776</v>
      </c>
      <c r="M124" s="27" t="n">
        <v>205245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49" t="n">
        <v>0</v>
      </c>
      <c r="D125" s="149" t="n">
        <v>0</v>
      </c>
      <c r="E125" s="149" t="n">
        <v>8.41680308140819</v>
      </c>
      <c r="F125" s="149" t="n">
        <v>0.0295043008966827</v>
      </c>
      <c r="G125" s="149" t="n">
        <v>0.0857831389195636</v>
      </c>
      <c r="H125" s="149" t="n">
        <v>0.686565454233844</v>
      </c>
      <c r="I125" s="149" t="n">
        <v>0.0292040345333274</v>
      </c>
      <c r="J125" s="165"/>
      <c r="K125" s="4"/>
      <c r="L125" s="26" t="n">
        <v>846776</v>
      </c>
      <c r="M125" s="27" t="n">
        <v>205245</v>
      </c>
      <c r="N125" s="125" t="n">
        <v>1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8.41680308140819</v>
      </c>
      <c r="R125" s="29" t="n">
        <f aca="false">F125*$N$125</f>
        <v>0.0295043008966827</v>
      </c>
      <c r="S125" s="29" t="n">
        <f aca="false">G125*$N$125</f>
        <v>0.0857831389195636</v>
      </c>
      <c r="T125" s="29" t="n">
        <f aca="false">H125*$N$125</f>
        <v>0.686565454233844</v>
      </c>
      <c r="U125" s="29" t="n">
        <f aca="false">I125*$N$125</f>
        <v>0.0292040345333274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49" t="n">
        <v>0</v>
      </c>
      <c r="D126" s="149" t="n">
        <v>0</v>
      </c>
      <c r="E126" s="149" t="n">
        <v>0</v>
      </c>
      <c r="F126" s="149" t="n">
        <v>0</v>
      </c>
      <c r="G126" s="149" t="n">
        <v>0</v>
      </c>
      <c r="H126" s="149" t="n">
        <v>0</v>
      </c>
      <c r="I126" s="149" t="n">
        <v>0</v>
      </c>
      <c r="J126" s="165"/>
      <c r="K126" s="4"/>
      <c r="L126" s="26" t="n">
        <v>846776</v>
      </c>
      <c r="M126" s="27" t="n">
        <v>205245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49" t="n">
        <v>51.3771597456383</v>
      </c>
      <c r="D127" s="149" t="n">
        <v>0</v>
      </c>
      <c r="E127" s="149" t="n">
        <v>63.3684133509598</v>
      </c>
      <c r="F127" s="149" t="n">
        <v>0</v>
      </c>
      <c r="G127" s="149" t="n">
        <v>0</v>
      </c>
      <c r="H127" s="149" t="n">
        <v>0</v>
      </c>
      <c r="I127" s="149" t="n">
        <v>0</v>
      </c>
      <c r="J127" s="165"/>
      <c r="K127" s="4"/>
      <c r="L127" s="26" t="n">
        <v>846776</v>
      </c>
      <c r="M127" s="27" t="n">
        <v>205245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49" t="n">
        <v>4.26499886786579</v>
      </c>
      <c r="D128" s="149" t="n">
        <v>0</v>
      </c>
      <c r="E128" s="149" t="n">
        <v>5.26043504310392</v>
      </c>
      <c r="F128" s="149" t="n">
        <v>0</v>
      </c>
      <c r="G128" s="149" t="n">
        <v>0</v>
      </c>
      <c r="H128" s="149" t="n">
        <v>0</v>
      </c>
      <c r="I128" s="149" t="n">
        <v>0</v>
      </c>
      <c r="J128" s="165"/>
      <c r="K128" s="4"/>
      <c r="L128" s="26" t="n">
        <v>846776</v>
      </c>
      <c r="M128" s="27" t="n">
        <v>205245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49"/>
      <c r="D129" s="149"/>
      <c r="E129" s="149"/>
      <c r="F129" s="149"/>
      <c r="G129" s="149"/>
      <c r="H129" s="149"/>
      <c r="I129" s="149"/>
      <c r="J129" s="172"/>
      <c r="K129" s="65"/>
      <c r="L129" s="66" t="n">
        <v>846776</v>
      </c>
      <c r="M129" s="67" t="n">
        <v>205245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72"/>
      <c r="K130" s="65"/>
      <c r="L130" s="66" t="n">
        <v>846776</v>
      </c>
      <c r="M130" s="67" t="n">
        <v>205245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49" t="n">
        <v>4.49519614049239</v>
      </c>
      <c r="D131" s="149" t="n">
        <v>0</v>
      </c>
      <c r="E131" s="149" t="n">
        <v>9.51543124727852</v>
      </c>
      <c r="F131" s="149" t="n">
        <v>0</v>
      </c>
      <c r="G131" s="149" t="n">
        <v>0</v>
      </c>
      <c r="H131" s="149" t="n">
        <v>0</v>
      </c>
      <c r="I131" s="149" t="n">
        <v>0</v>
      </c>
      <c r="J131" s="165"/>
      <c r="K131" s="4"/>
      <c r="L131" s="26" t="n">
        <v>846776</v>
      </c>
      <c r="M131" s="27" t="n">
        <v>205245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49"/>
      <c r="D132" s="149"/>
      <c r="E132" s="149"/>
      <c r="F132" s="149"/>
      <c r="G132" s="149"/>
      <c r="H132" s="149"/>
      <c r="I132" s="149"/>
      <c r="J132" s="172"/>
      <c r="K132" s="65"/>
      <c r="L132" s="66" t="n">
        <v>846776</v>
      </c>
      <c r="M132" s="67" t="n">
        <v>205245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49"/>
      <c r="D133" s="149"/>
      <c r="E133" s="149"/>
      <c r="F133" s="149"/>
      <c r="G133" s="149"/>
      <c r="H133" s="149"/>
      <c r="I133" s="149"/>
      <c r="J133" s="172"/>
      <c r="K133" s="65"/>
      <c r="L133" s="66" t="n">
        <v>846776</v>
      </c>
      <c r="M133" s="67" t="n">
        <v>205245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72"/>
      <c r="K134" s="65"/>
      <c r="L134" s="66" t="n">
        <v>846776</v>
      </c>
      <c r="M134" s="67" t="n">
        <v>205245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72"/>
      <c r="K135" s="65"/>
      <c r="L135" s="66" t="n">
        <v>846776</v>
      </c>
      <c r="M135" s="67" t="n">
        <v>205245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72"/>
      <c r="K136" s="65"/>
      <c r="L136" s="66" t="n">
        <v>846776</v>
      </c>
      <c r="M136" s="67" t="n">
        <v>205245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72"/>
      <c r="K137" s="65"/>
      <c r="L137" s="66" t="n">
        <v>846776</v>
      </c>
      <c r="M137" s="67" t="n">
        <v>205245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72"/>
      <c r="K138" s="65"/>
      <c r="L138" s="66" t="n">
        <v>846776</v>
      </c>
      <c r="M138" s="67" t="n">
        <v>205245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72"/>
      <c r="K139" s="65"/>
      <c r="L139" s="66" t="n">
        <v>846776</v>
      </c>
      <c r="M139" s="67" t="n">
        <v>205245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72"/>
      <c r="K140" s="65"/>
      <c r="L140" s="66" t="n">
        <v>846776</v>
      </c>
      <c r="M140" s="67" t="n">
        <v>205245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72"/>
      <c r="K141" s="65"/>
      <c r="L141" s="66" t="n">
        <v>846776</v>
      </c>
      <c r="M141" s="67" t="n">
        <v>205245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72"/>
      <c r="K142" s="65"/>
      <c r="L142" s="66" t="n">
        <v>846776</v>
      </c>
      <c r="M142" s="67" t="n">
        <v>205245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72"/>
      <c r="K143" s="65"/>
      <c r="L143" s="66" t="n">
        <v>846776</v>
      </c>
      <c r="M143" s="67" t="n">
        <v>205245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72"/>
      <c r="K144" s="65"/>
      <c r="L144" s="66" t="n">
        <v>846776</v>
      </c>
      <c r="M144" s="67" t="n">
        <v>205245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149" t="n">
        <v>0</v>
      </c>
      <c r="D145" s="149" t="n">
        <v>0</v>
      </c>
      <c r="E145" s="149" t="n">
        <v>0</v>
      </c>
      <c r="F145" s="149" t="n">
        <v>0</v>
      </c>
      <c r="G145" s="149" t="n">
        <v>0</v>
      </c>
      <c r="H145" s="149" t="n">
        <v>0</v>
      </c>
      <c r="I145" s="149" t="n">
        <v>0</v>
      </c>
      <c r="J145" s="165"/>
      <c r="K145" s="4"/>
      <c r="L145" s="26" t="n">
        <v>846776</v>
      </c>
      <c r="M145" s="27" t="n">
        <v>205245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49" t="n">
        <v>0</v>
      </c>
      <c r="D146" s="149" t="n">
        <v>0</v>
      </c>
      <c r="E146" s="149" t="n">
        <v>0</v>
      </c>
      <c r="F146" s="149" t="n">
        <v>0</v>
      </c>
      <c r="G146" s="149" t="n">
        <v>0</v>
      </c>
      <c r="H146" s="149" t="n">
        <v>0</v>
      </c>
      <c r="I146" s="149" t="n">
        <v>0</v>
      </c>
      <c r="J146" s="165"/>
      <c r="K146" s="4"/>
      <c r="L146" s="26" t="n">
        <v>846776</v>
      </c>
      <c r="M146" s="27" t="n">
        <v>205245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72"/>
      <c r="K147" s="65"/>
      <c r="L147" s="66" t="n">
        <v>846776</v>
      </c>
      <c r="M147" s="67" t="n">
        <v>205245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166" t="n">
        <v>0</v>
      </c>
      <c r="D148" s="166" t="n">
        <v>0</v>
      </c>
      <c r="E148" s="149" t="n">
        <v>15.6176268852476</v>
      </c>
      <c r="F148" s="166" t="n">
        <v>0</v>
      </c>
      <c r="G148" s="166" t="n">
        <v>0</v>
      </c>
      <c r="H148" s="166" t="n">
        <v>0</v>
      </c>
      <c r="I148" s="167" t="n">
        <v>0</v>
      </c>
      <c r="J148" s="165"/>
      <c r="K148" s="4"/>
      <c r="L148" s="26" t="n">
        <v>846776</v>
      </c>
      <c r="M148" s="27" t="n">
        <v>205245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4.68528806557429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66" t="n">
        <v>0</v>
      </c>
      <c r="D149" s="166" t="n">
        <v>0</v>
      </c>
      <c r="E149" s="149" t="n">
        <v>0.0700842102389824</v>
      </c>
      <c r="F149" s="166" t="n">
        <v>0</v>
      </c>
      <c r="G149" s="166" t="n">
        <v>0</v>
      </c>
      <c r="H149" s="166" t="n">
        <v>0</v>
      </c>
      <c r="I149" s="167" t="n">
        <v>0</v>
      </c>
      <c r="J149" s="165"/>
      <c r="K149" s="4"/>
      <c r="L149" s="26" t="n">
        <v>846776</v>
      </c>
      <c r="M149" s="27" t="n">
        <v>205245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0.0210252630716947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33.417643047405</v>
      </c>
      <c r="D150" s="84" t="n">
        <f aca="false">SUM(D3:D149)</f>
        <v>172.983564576573</v>
      </c>
      <c r="E150" s="84" t="n">
        <f aca="false">SUM(E3:E149)</f>
        <v>21720.874541632</v>
      </c>
      <c r="F150" s="84" t="n">
        <f aca="false">SUM(F3:F149)</f>
        <v>3654.13009063027</v>
      </c>
      <c r="G150" s="84" t="n">
        <f aca="false">SUM(G3:G149)</f>
        <v>53577.1367789559</v>
      </c>
      <c r="H150" s="84" t="n">
        <f aca="false">SUM(H3:H149)</f>
        <v>21564.1360965879</v>
      </c>
      <c r="I150" s="84" t="n">
        <f aca="false">SUM(I3:I149)</f>
        <v>2832.30874878202</v>
      </c>
      <c r="J150" s="84"/>
      <c r="K150" s="84"/>
      <c r="L150" s="84"/>
      <c r="M150" s="84"/>
      <c r="N150" s="84"/>
      <c r="O150" s="84" t="n">
        <f aca="false">SUM(O3:O149)</f>
        <v>18.7311871321861</v>
      </c>
      <c r="P150" s="84" t="n">
        <f aca="false">SUM(P3:P149)</f>
        <v>20.7345802054025</v>
      </c>
      <c r="Q150" s="84" t="n">
        <f aca="false">SUM(Q3:Q149)</f>
        <v>3170.02966830464</v>
      </c>
      <c r="R150" s="84" t="n">
        <f aca="false">SUM(R3:R149)</f>
        <v>286.376413021485</v>
      </c>
      <c r="S150" s="84" t="n">
        <f aca="false">SUM(S3:S149)</f>
        <v>8309.65235769674</v>
      </c>
      <c r="T150" s="84" t="n">
        <f aca="false">SUM(T3:T149)</f>
        <v>1862.50611372306</v>
      </c>
      <c r="U150" s="84" t="n">
        <f aca="false">SUM(U3:U149)</f>
        <v>190.149488755639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1.11510359483972</v>
      </c>
      <c r="F152" s="89" t="n">
        <f aca="false">SUM(F3:F6)</f>
        <v>0.216946214934744</v>
      </c>
      <c r="G152" s="89" t="n">
        <f aca="false">SUM(G3:G6)</f>
        <v>29.8765947458497</v>
      </c>
      <c r="H152" s="89" t="n">
        <f aca="false">SUM(H3:H6)</f>
        <v>85.9107060634452</v>
      </c>
      <c r="I152" s="89" t="n">
        <f aca="false">SUM(I3:I6)</f>
        <v>1.51862359188356</v>
      </c>
      <c r="J152" s="136"/>
      <c r="K152" s="89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1.11510359483972</v>
      </c>
      <c r="R152" s="89" t="n">
        <f aca="false">SUM(R3:R6)</f>
        <v>0.216946214934744</v>
      </c>
      <c r="S152" s="89" t="n">
        <f aca="false">SUM(S3:S6)</f>
        <v>29.8765947458497</v>
      </c>
      <c r="T152" s="89" t="n">
        <f aca="false">SUM(T3:T6)</f>
        <v>85.9107060634452</v>
      </c>
      <c r="U152" s="89" t="n">
        <f aca="false">SUM(U3:U6)</f>
        <v>1.51862359188356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895719057791646</v>
      </c>
      <c r="D153" s="93" t="n">
        <f aca="false">SUM(D7:D9)</f>
        <v>0</v>
      </c>
      <c r="E153" s="93" t="n">
        <f aca="false">SUM(E7:E9)</f>
        <v>961.506491766691</v>
      </c>
      <c r="F153" s="93" t="n">
        <f aca="false">SUM(F7:F9)</f>
        <v>442.385807177293</v>
      </c>
      <c r="G153" s="93" t="n">
        <f aca="false">SUM(G7:G9)</f>
        <v>9617.3571744309</v>
      </c>
      <c r="H153" s="93" t="n">
        <f aca="false">SUM(H7:H9)</f>
        <v>1475.62005616196</v>
      </c>
      <c r="I153" s="93" t="n">
        <f aca="false">SUM(I7:I9)</f>
        <v>412.844619895742</v>
      </c>
      <c r="J153" s="137"/>
      <c r="K153" s="93"/>
      <c r="L153" s="95"/>
      <c r="M153" s="94"/>
      <c r="N153" s="137"/>
      <c r="O153" s="93" t="n">
        <f aca="false">SUM(O7:O9)</f>
        <v>0.000217108016779463</v>
      </c>
      <c r="P153" s="93" t="n">
        <f aca="false">SUM(P7:P9)</f>
        <v>0</v>
      </c>
      <c r="Q153" s="93" t="n">
        <f aca="false">SUM(Q7:Q9)</f>
        <v>221.836597655009</v>
      </c>
      <c r="R153" s="93" t="n">
        <f aca="false">SUM(R7:R9)</f>
        <v>107.224892393472</v>
      </c>
      <c r="S153" s="93" t="n">
        <f aca="false">SUM(S7:S9)</f>
        <v>2191.3275855017</v>
      </c>
      <c r="T153" s="93" t="n">
        <f aca="false">SUM(T7:T9)</f>
        <v>354.609503232675</v>
      </c>
      <c r="U153" s="93" t="n">
        <f aca="false">SUM(U7:U9)</f>
        <v>37.7126174192377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2.40772793873692</v>
      </c>
      <c r="D154" s="93" t="n">
        <f aca="false">SUM(D10:D27)</f>
        <v>0</v>
      </c>
      <c r="E154" s="93" t="n">
        <f aca="false">SUM(E10:E27)</f>
        <v>121.394571164815</v>
      </c>
      <c r="F154" s="93" t="n">
        <f aca="false">SUM(F10:F27)</f>
        <v>2221.51990251092</v>
      </c>
      <c r="G154" s="93" t="n">
        <f aca="false">SUM(G10:G27)</f>
        <v>3177.45578353951</v>
      </c>
      <c r="H154" s="93" t="n">
        <f aca="false">SUM(H10:H27)</f>
        <v>5969.44447747516</v>
      </c>
      <c r="I154" s="93" t="n">
        <f aca="false">SUM(I10:I27)</f>
        <v>625.212890347655</v>
      </c>
      <c r="J154" s="137"/>
      <c r="K154" s="93"/>
      <c r="L154" s="95"/>
      <c r="M154" s="94"/>
      <c r="N154" s="137"/>
      <c r="O154" s="93" t="n">
        <f aca="false">SUM(O10:O27)</f>
        <v>0.0504608186759397</v>
      </c>
      <c r="P154" s="93" t="n">
        <f aca="false">SUM(P10:P27)</f>
        <v>0</v>
      </c>
      <c r="Q154" s="93" t="n">
        <f aca="false">SUM(Q10:Q27)</f>
        <v>7.18436708056519</v>
      </c>
      <c r="R154" s="93" t="n">
        <f aca="false">SUM(R10:R27)</f>
        <v>140.843340721829</v>
      </c>
      <c r="S154" s="93" t="n">
        <f aca="false">SUM(S10:S27)</f>
        <v>79.0370337299051</v>
      </c>
      <c r="T154" s="93" t="n">
        <f aca="false">SUM(T10:T27)</f>
        <v>183.841102987914</v>
      </c>
      <c r="U154" s="93" t="n">
        <f aca="false">SUM(U10:U27)</f>
        <v>12.9276838449633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0944955166520817</v>
      </c>
      <c r="D155" s="93" t="n">
        <f aca="false">SUM(D28:D59)</f>
        <v>0.318688309750327</v>
      </c>
      <c r="E155" s="93" t="n">
        <f aca="false">SUM(E28:E59)</f>
        <v>727.880120475531</v>
      </c>
      <c r="F155" s="93" t="n">
        <f aca="false">SUM(F28:F59)</f>
        <v>767.238587490311</v>
      </c>
      <c r="G155" s="93" t="n">
        <f aca="false">SUM(G28:G59)</f>
        <v>1105.11726921054</v>
      </c>
      <c r="H155" s="93" t="n">
        <f aca="false">SUM(H28:H59)</f>
        <v>35.4824653278179</v>
      </c>
      <c r="I155" s="93" t="n">
        <f aca="false">SUM(I28:I59)</f>
        <v>472.324420481152</v>
      </c>
      <c r="J155" s="137"/>
      <c r="K155" s="93"/>
      <c r="L155" s="95"/>
      <c r="M155" s="94"/>
      <c r="N155" s="137"/>
      <c r="O155" s="93" t="n">
        <f aca="false">SUM(O28:O59)</f>
        <v>0.0390747612813263</v>
      </c>
      <c r="P155" s="93" t="n">
        <f aca="false">SUM(P28:P59)</f>
        <v>0.198535246712101</v>
      </c>
      <c r="Q155" s="93" t="n">
        <f aca="false">SUM(Q28:Q59)</f>
        <v>143.827953944918</v>
      </c>
      <c r="R155" s="93" t="n">
        <f aca="false">SUM(R28:R59)</f>
        <v>15.2886887787256</v>
      </c>
      <c r="S155" s="93" t="n">
        <f aca="false">SUM(S28:S59)</f>
        <v>601.295043748994</v>
      </c>
      <c r="T155" s="93" t="n">
        <f aca="false">SUM(T28:T59)</f>
        <v>18.1227105760546</v>
      </c>
      <c r="U155" s="93" t="n">
        <f aca="false">SUM(U28:U59)</f>
        <v>41.2939662627349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853500935505848</v>
      </c>
      <c r="E156" s="93" t="n">
        <f aca="false">SUM(E60:E69)</f>
        <v>922.392175019403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137"/>
      <c r="K156" s="93"/>
      <c r="L156" s="95"/>
      <c r="M156" s="94"/>
      <c r="N156" s="137"/>
      <c r="O156" s="93" t="n">
        <f aca="false">SUM(O60:O69)</f>
        <v>0</v>
      </c>
      <c r="P156" s="93" t="n">
        <f aca="false">SUM(P60:P69)</f>
        <v>0.2068750171331</v>
      </c>
      <c r="Q156" s="93" t="n">
        <f aca="false">SUM(Q60:Q69)</f>
        <v>223.573155075082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26.7878150740659</v>
      </c>
      <c r="E157" s="93" t="n">
        <f aca="false">SUM(E70:E95)</f>
        <v>11303.7127357604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.043144932029033</v>
      </c>
      <c r="J157" s="137"/>
      <c r="K157" s="93"/>
      <c r="L157" s="95"/>
      <c r="M157" s="94"/>
      <c r="N157" s="137"/>
      <c r="O157" s="93" t="n">
        <f aca="false">SUM(O70:O95)</f>
        <v>0</v>
      </c>
      <c r="P157" s="93" t="n">
        <f aca="false">SUM(P70:P95)</f>
        <v>2.63633776569778</v>
      </c>
      <c r="Q157" s="93" t="n">
        <f aca="false">SUM(Q70:Q95)</f>
        <v>1357.47491696427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70.248163468916</v>
      </c>
      <c r="D158" s="93" t="n">
        <f aca="false">SUM(D96:D109)</f>
        <v>129.867162348618</v>
      </c>
      <c r="E158" s="93" t="n">
        <f aca="false">SUM(E96:E109)</f>
        <v>6879.67455979238</v>
      </c>
      <c r="F158" s="93" t="n">
        <f aca="false">SUM(F96:F109)</f>
        <v>176.898594985404</v>
      </c>
      <c r="G158" s="93" t="n">
        <f aca="false">SUM(G96:G109)</f>
        <v>36883.6300789139</v>
      </c>
      <c r="H158" s="93" t="n">
        <f aca="false">SUM(H96:H109)</f>
        <v>10580.2021507107</v>
      </c>
      <c r="I158" s="93" t="n">
        <f aca="false">SUM(I96:I109)</f>
        <v>853.107190661969</v>
      </c>
      <c r="J158" s="137"/>
      <c r="K158" s="93"/>
      <c r="L158" s="95"/>
      <c r="M158" s="94"/>
      <c r="N158" s="137"/>
      <c r="O158" s="93" t="n">
        <f aca="false">SUM(O96:O109)</f>
        <v>18.6379380349675</v>
      </c>
      <c r="P158" s="93" t="n">
        <f aca="false">SUM(P96:P109)</f>
        <v>17.5203250035586</v>
      </c>
      <c r="Q158" s="93" t="n">
        <f aca="false">SUM(Q96:Q109)</f>
        <v>1187.09899947145</v>
      </c>
      <c r="R158" s="93" t="n">
        <f aca="false">SUM(R96:R109)</f>
        <v>20.022799863308</v>
      </c>
      <c r="S158" s="93" t="n">
        <f aca="false">SUM(S96:S109)</f>
        <v>5216.6609497378</v>
      </c>
      <c r="T158" s="93" t="n">
        <f aca="false">SUM(T96:T109)</f>
        <v>1183.03326957608</v>
      </c>
      <c r="U158" s="93" t="n">
        <f aca="false">SUM(U96:U109)</f>
        <v>92.5547682527074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529005650046141</v>
      </c>
      <c r="D159" s="93" t="n">
        <f aca="false">SUM(D110:D120)</f>
        <v>15.1563979086329</v>
      </c>
      <c r="E159" s="93" t="n">
        <f aca="false">SUM(E110:E120)</f>
        <v>698.745305725401</v>
      </c>
      <c r="F159" s="93" t="n">
        <f aca="false">SUM(F110:F120)</f>
        <v>43.9815104520857</v>
      </c>
      <c r="G159" s="93" t="n">
        <f aca="false">SUM(G110:G120)</f>
        <v>2763.27985038597</v>
      </c>
      <c r="H159" s="93" t="n">
        <f aca="false">SUM(H110:H120)</f>
        <v>3411.31018438014</v>
      </c>
      <c r="I159" s="93" t="n">
        <f aca="false">SUM(I110:I120)</f>
        <v>467.009215860628</v>
      </c>
      <c r="J159" s="137"/>
      <c r="K159" s="93"/>
      <c r="L159" s="95"/>
      <c r="M159" s="94"/>
      <c r="N159" s="137"/>
      <c r="O159" s="93" t="n">
        <f aca="false">SUM(O110:O120)</f>
        <v>0.0034964092446343</v>
      </c>
      <c r="P159" s="93" t="n">
        <f aca="false">SUM(P110:P120)</f>
        <v>0.172507172301018</v>
      </c>
      <c r="Q159" s="93" t="n">
        <f aca="false">SUM(Q110:Q120)</f>
        <v>12.5907735941116</v>
      </c>
      <c r="R159" s="93" t="n">
        <f aca="false">SUM(R110:R120)</f>
        <v>0.891003249892452</v>
      </c>
      <c r="S159" s="93" t="n">
        <f aca="false">SUM(S110:S120)</f>
        <v>191.035122503177</v>
      </c>
      <c r="T159" s="93" t="n">
        <f aca="false">SUM(T110:T120)</f>
        <v>30.8227648182534</v>
      </c>
      <c r="U159" s="93" t="n">
        <f aca="false">SUM(U110:U120)</f>
        <v>3.89318637314845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60.1373547539965</v>
      </c>
      <c r="D160" s="93" t="n">
        <f aca="false">SUM(D121:D131)</f>
        <v>0</v>
      </c>
      <c r="E160" s="93" t="n">
        <f aca="false">SUM(E121:E131)</f>
        <v>88.7657672370889</v>
      </c>
      <c r="F160" s="93" t="n">
        <f aca="false">SUM(F121:F131)</f>
        <v>1.8887417993235</v>
      </c>
      <c r="G160" s="93" t="n">
        <f aca="false">SUM(G121:G131)</f>
        <v>0.420027729321862</v>
      </c>
      <c r="H160" s="93" t="n">
        <f aca="false">SUM(H121:H131)</f>
        <v>6.16605646863089</v>
      </c>
      <c r="I160" s="93" t="n">
        <f aca="false">SUM(I121:I131)</f>
        <v>0.248643010963386</v>
      </c>
      <c r="J160" s="137"/>
      <c r="K160" s="93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0.6214875957467</v>
      </c>
      <c r="R160" s="93" t="n">
        <f aca="false">SUM(R121:R131)</f>
        <v>1.8887417993235</v>
      </c>
      <c r="S160" s="93" t="n">
        <f aca="false">SUM(S121:S131)</f>
        <v>0.420027729321862</v>
      </c>
      <c r="T160" s="93" t="n">
        <f aca="false">SUM(T121:T131)</f>
        <v>6.16605646863089</v>
      </c>
      <c r="U160" s="93" t="n">
        <f aca="false">SUM(U121:U131)</f>
        <v>0.248643010963386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138"/>
      <c r="K161" s="98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</v>
      </c>
      <c r="D162" s="93" t="n">
        <f aca="false">SUM(D145:D149)</f>
        <v>0</v>
      </c>
      <c r="E162" s="93" t="n">
        <f aca="false">SUM(E145:E149)</f>
        <v>15.6877110954866</v>
      </c>
      <c r="F162" s="93" t="n">
        <f aca="false">SUM(F145:F149)</f>
        <v>0</v>
      </c>
      <c r="G162" s="93" t="n">
        <f aca="false">SUM(G145:G149)</f>
        <v>0</v>
      </c>
      <c r="H162" s="93" t="n">
        <f aca="false">SUM(H145:H149)</f>
        <v>0</v>
      </c>
      <c r="I162" s="93" t="n">
        <f aca="false">SUM(I145:I149)</f>
        <v>0</v>
      </c>
      <c r="J162" s="137"/>
      <c r="K162" s="93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4.70631332864598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33.417643047405</v>
      </c>
      <c r="D163" s="102" t="n">
        <f aca="false">SUM(D152:D162)</f>
        <v>172.983564576573</v>
      </c>
      <c r="E163" s="102" t="n">
        <f aca="false">SUM(E152:E162)</f>
        <v>21720.874541632</v>
      </c>
      <c r="F163" s="102" t="n">
        <f aca="false">SUM(F152:F162)</f>
        <v>3654.13009063027</v>
      </c>
      <c r="G163" s="102" t="n">
        <f aca="false">SUM(G152:G162)</f>
        <v>53577.1367789559</v>
      </c>
      <c r="H163" s="102" t="n">
        <f aca="false">SUM(H152:H162)</f>
        <v>21564.1360965879</v>
      </c>
      <c r="I163" s="102" t="n">
        <f aca="false">SUM(I152:I162)</f>
        <v>2832.30874878202</v>
      </c>
      <c r="J163" s="102"/>
      <c r="K163" s="102"/>
      <c r="L163" s="102"/>
      <c r="M163" s="102"/>
      <c r="N163" s="102"/>
      <c r="O163" s="102" t="n">
        <f aca="false">SUM(O152:O162)</f>
        <v>18.7311871321861</v>
      </c>
      <c r="P163" s="102" t="n">
        <f aca="false">SUM(P152:P162)</f>
        <v>20.7345802054025</v>
      </c>
      <c r="Q163" s="102" t="n">
        <f aca="false">SUM(Q152:Q162)</f>
        <v>3170.02966830464</v>
      </c>
      <c r="R163" s="102" t="n">
        <f aca="false">SUM(R152:R162)</f>
        <v>286.376413021485</v>
      </c>
      <c r="S163" s="102" t="n">
        <f aca="false">SUM(S152:S162)</f>
        <v>8309.65235769674</v>
      </c>
      <c r="T163" s="102" t="n">
        <f aca="false">SUM(T152:T162)</f>
        <v>1862.50611372306</v>
      </c>
      <c r="U163" s="102" t="n">
        <f aca="false">SUM(U152:U162)</f>
        <v>190.149488755639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089535579957266</v>
      </c>
      <c r="P166" s="60" t="n">
        <f aca="false">P152+P154+P155+P156</f>
        <v>0.405410263845201</v>
      </c>
      <c r="Q166" s="104"/>
      <c r="R166" s="60" t="n">
        <f aca="false">R152+R154+R155+R156</f>
        <v>156.348975715489</v>
      </c>
      <c r="S166" s="60" t="n">
        <f aca="false">S152+S154+S155+S156</f>
        <v>710.208672224749</v>
      </c>
      <c r="T166" s="60" t="n">
        <f aca="false">T152+T154+T155+T156</f>
        <v>287.874519627413</v>
      </c>
      <c r="U166" s="60" t="n">
        <f aca="false">U152+U154+U155+U156</f>
        <v>55.7402736995818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217108016779463</v>
      </c>
      <c r="P167" s="60" t="n">
        <f aca="false">P153</f>
        <v>0</v>
      </c>
      <c r="Q167" s="104"/>
      <c r="R167" s="60" t="n">
        <f aca="false">R153</f>
        <v>107.224892393472</v>
      </c>
      <c r="S167" s="60" t="n">
        <f aca="false">S153</f>
        <v>2191.3275855017</v>
      </c>
      <c r="T167" s="60" t="n">
        <f aca="false">T153</f>
        <v>354.609503232675</v>
      </c>
      <c r="U167" s="60" t="n">
        <f aca="false">U153</f>
        <v>37.7126174192377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034964092446343</v>
      </c>
      <c r="P168" s="60" t="n">
        <f aca="false">P159</f>
        <v>0.172507172301018</v>
      </c>
      <c r="Q168" s="104"/>
      <c r="R168" s="60" t="n">
        <f aca="false">R159</f>
        <v>0.891003249892452</v>
      </c>
      <c r="S168" s="60" t="n">
        <f aca="false">S159</f>
        <v>191.035122503177</v>
      </c>
      <c r="T168" s="60" t="n">
        <f aca="false">T159</f>
        <v>30.8227648182534</v>
      </c>
      <c r="U168" s="60" t="n">
        <f aca="false">U159</f>
        <v>3.89318637314845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8.6379380349675</v>
      </c>
      <c r="P169" s="105" t="n">
        <f aca="false">P158</f>
        <v>17.5203250035586</v>
      </c>
      <c r="Q169" s="106"/>
      <c r="R169" s="105" t="n">
        <f aca="false">R158</f>
        <v>20.022799863308</v>
      </c>
      <c r="S169" s="105" t="n">
        <f aca="false">S158</f>
        <v>5216.6609497378</v>
      </c>
      <c r="T169" s="105" t="n">
        <f aca="false">T158</f>
        <v>1183.03326957608</v>
      </c>
      <c r="U169" s="105" t="n">
        <f aca="false">U158</f>
        <v>92.5547682527074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2.63633776569778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1.8887417993235</v>
      </c>
      <c r="S172" s="105" t="n">
        <f aca="false">S160</f>
        <v>0.420027729321862</v>
      </c>
      <c r="T172" s="105" t="n">
        <f aca="false">T160</f>
        <v>6.16605646863089</v>
      </c>
      <c r="U172" s="105" t="n">
        <f aca="false">U160</f>
        <v>0.248643010963386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375.700579695405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12.5907735941116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187.09899947145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357.47491696427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237.164398579402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221.836597655009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4.70631332864598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0.6214875957467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6.85"/>
    <col collapsed="false" customWidth="true" hidden="false" outlineLevel="0" max="5" min="3" style="108" width="11.56"/>
    <col collapsed="false" customWidth="true" hidden="false" outlineLevel="0" max="7" min="6" style="4" width="11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75" t="n">
        <v>0</v>
      </c>
      <c r="D3" s="175" t="n">
        <v>0</v>
      </c>
      <c r="E3" s="175" t="n">
        <v>0</v>
      </c>
      <c r="F3" s="175" t="n">
        <v>0</v>
      </c>
      <c r="G3" s="175" t="n">
        <v>0</v>
      </c>
      <c r="H3" s="175" t="n">
        <v>0</v>
      </c>
      <c r="I3" s="175" t="n">
        <v>0</v>
      </c>
      <c r="J3" s="148"/>
      <c r="K3" s="176"/>
      <c r="L3" s="26" t="n">
        <v>242998</v>
      </c>
      <c r="M3" s="27" t="n">
        <v>211881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75" t="n">
        <v>0</v>
      </c>
      <c r="D4" s="175" t="n">
        <v>0</v>
      </c>
      <c r="E4" s="175" t="n">
        <v>0</v>
      </c>
      <c r="F4" s="175" t="n">
        <v>0</v>
      </c>
      <c r="G4" s="175" t="n">
        <v>0</v>
      </c>
      <c r="H4" s="175" t="n">
        <v>0</v>
      </c>
      <c r="I4" s="175" t="n">
        <v>0</v>
      </c>
      <c r="J4" s="148"/>
      <c r="K4" s="176"/>
      <c r="L4" s="26" t="n">
        <v>242998</v>
      </c>
      <c r="M4" s="27" t="n">
        <v>211881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75" t="n">
        <v>0</v>
      </c>
      <c r="D5" s="175" t="n">
        <v>12.4042995268463</v>
      </c>
      <c r="E5" s="175" t="n">
        <v>74.7229716955359</v>
      </c>
      <c r="F5" s="175" t="n">
        <v>1027.70254</v>
      </c>
      <c r="G5" s="175" t="n">
        <v>106.941508902078</v>
      </c>
      <c r="H5" s="175" t="n">
        <v>306.018885003086</v>
      </c>
      <c r="I5" s="175" t="n">
        <v>34.8450840518412</v>
      </c>
      <c r="J5" s="148"/>
      <c r="K5" s="176"/>
      <c r="L5" s="26" t="n">
        <v>242998</v>
      </c>
      <c r="M5" s="27" t="n">
        <v>211881</v>
      </c>
      <c r="N5" s="125" t="n">
        <v>1</v>
      </c>
      <c r="O5" s="29" t="n">
        <f aca="false">C5*$N5</f>
        <v>0</v>
      </c>
      <c r="P5" s="29" t="n">
        <f aca="false">D5*$N5</f>
        <v>12.4042995268463</v>
      </c>
      <c r="Q5" s="29" t="n">
        <f aca="false">E5*$N5</f>
        <v>74.7229716955359</v>
      </c>
      <c r="R5" s="29" t="n">
        <f aca="false">F5*$N5</f>
        <v>1027.70254</v>
      </c>
      <c r="S5" s="29" t="n">
        <f aca="false">G5*$N5</f>
        <v>106.941508902078</v>
      </c>
      <c r="T5" s="29" t="n">
        <f aca="false">H5*$N5</f>
        <v>306.018885003086</v>
      </c>
      <c r="U5" s="29" t="n">
        <f aca="false">I5*$N5</f>
        <v>34.8450840518412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75" t="n">
        <v>0</v>
      </c>
      <c r="D6" s="175" t="n">
        <v>0</v>
      </c>
      <c r="E6" s="175" t="n">
        <v>1.01016829574071</v>
      </c>
      <c r="F6" s="175" t="n">
        <v>0.196530788011249</v>
      </c>
      <c r="G6" s="175" t="n">
        <v>27.0650986478873</v>
      </c>
      <c r="H6" s="175" t="n">
        <v>77.8261965359956</v>
      </c>
      <c r="I6" s="175" t="n">
        <v>1.37571559520005</v>
      </c>
      <c r="J6" s="32" t="n">
        <v>117</v>
      </c>
      <c r="K6" s="33" t="n">
        <v>35</v>
      </c>
      <c r="L6" s="26" t="n">
        <v>242998</v>
      </c>
      <c r="M6" s="27" t="n">
        <v>211881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30218709701645</v>
      </c>
      <c r="R6" s="29" t="n">
        <f aca="false">IF($J6=0,0,F6*$K6/$J6)</f>
        <v>0.0587912613708866</v>
      </c>
      <c r="S6" s="29" t="n">
        <f aca="false">IF($J6=0,0,G6*$K6/$J6)</f>
        <v>8.09639703141928</v>
      </c>
      <c r="T6" s="29" t="n">
        <f aca="false">IF($J6=0,0,H6*$K6/$J6)</f>
        <v>23.2813408441012</v>
      </c>
      <c r="U6" s="29" t="n">
        <f aca="false">IF($J6=0,0,I6*$K6/$J6)</f>
        <v>0.411538853264973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175" t="n">
        <v>1.07597748355155E-005</v>
      </c>
      <c r="D7" s="175" t="n">
        <v>0</v>
      </c>
      <c r="E7" s="175" t="n">
        <v>10.0578541719367</v>
      </c>
      <c r="F7" s="175" t="n">
        <v>15.7137693199961</v>
      </c>
      <c r="G7" s="175" t="n">
        <v>48.7811008189078</v>
      </c>
      <c r="H7" s="175" t="n">
        <v>77.7839384003885</v>
      </c>
      <c r="I7" s="175" t="n">
        <v>3.57542925437219</v>
      </c>
      <c r="J7" s="148"/>
      <c r="K7" s="176"/>
      <c r="L7" s="36" t="n">
        <v>242998</v>
      </c>
      <c r="M7" s="37" t="n">
        <v>211881</v>
      </c>
      <c r="N7" s="126" t="n">
        <v>1</v>
      </c>
      <c r="O7" s="39" t="n">
        <f aca="false">C7*$M7/$L7*$N7</f>
        <v>9.38193669052365E-006</v>
      </c>
      <c r="P7" s="39" t="n">
        <f aca="false">D7*$M7/$L7*$N7</f>
        <v>0</v>
      </c>
      <c r="Q7" s="39" t="n">
        <f aca="false">E7*$M7/$L7*$N7</f>
        <v>8.76990016298122</v>
      </c>
      <c r="R7" s="39" t="n">
        <f aca="false">F7*$M7/$L7*$N7</f>
        <v>13.7015496312319</v>
      </c>
      <c r="S7" s="39" t="n">
        <f aca="false">G7*$M7/$L7*$N7</f>
        <v>42.534458812875</v>
      </c>
      <c r="T7" s="39" t="n">
        <f aca="false">H7*$M7/$L7*$N7</f>
        <v>67.8233510243406</v>
      </c>
      <c r="U7" s="39" t="n">
        <f aca="false">I7*$M7/$L7*$N7*0.4</f>
        <v>1.24703170535664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175" t="n">
        <v>0.000180514289557316</v>
      </c>
      <c r="D8" s="175" t="n">
        <v>0</v>
      </c>
      <c r="E8" s="175" t="n">
        <v>185.51039954728</v>
      </c>
      <c r="F8" s="175" t="n">
        <v>77.327538632626</v>
      </c>
      <c r="G8" s="175" t="n">
        <v>1889.99302243465</v>
      </c>
      <c r="H8" s="175" t="n">
        <v>226.381444492078</v>
      </c>
      <c r="I8" s="175" t="n">
        <v>79.6377415309437</v>
      </c>
      <c r="J8" s="148"/>
      <c r="K8" s="176"/>
      <c r="L8" s="36" t="n">
        <v>242998</v>
      </c>
      <c r="M8" s="37" t="n">
        <v>211881</v>
      </c>
      <c r="N8" s="126" t="n">
        <v>1</v>
      </c>
      <c r="O8" s="39" t="n">
        <f aca="false">C8*$M8/$L8*$N8</f>
        <v>0.000157398613098436</v>
      </c>
      <c r="P8" s="39" t="n">
        <f aca="false">D8*$M8/$L8*$N8</f>
        <v>0</v>
      </c>
      <c r="Q8" s="39" t="n">
        <f aca="false">E8*$M8/$L8*$N8</f>
        <v>161.754948462445</v>
      </c>
      <c r="R8" s="39" t="n">
        <f aca="false">F8*$M8/$L8*$N8</f>
        <v>67.4253953243213</v>
      </c>
      <c r="S8" s="39" t="n">
        <f aca="false">G8*$M8/$L8*$N8</f>
        <v>1647.97081287284</v>
      </c>
      <c r="T8" s="39" t="n">
        <f aca="false">H8*$M8/$L8*$N8</f>
        <v>197.392270061589</v>
      </c>
      <c r="U8" s="39" t="n">
        <f aca="false">I8*$M8/$L8*$N8*0.4</f>
        <v>27.7759064902886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175" t="n">
        <v>0</v>
      </c>
      <c r="D9" s="175" t="n">
        <v>0</v>
      </c>
      <c r="E9" s="175" t="n">
        <v>2.0223368372441</v>
      </c>
      <c r="F9" s="175" t="n">
        <v>0.000427848036451448</v>
      </c>
      <c r="G9" s="175" t="n">
        <v>25.1982407409652</v>
      </c>
      <c r="H9" s="175" t="n">
        <v>0.551189486245195</v>
      </c>
      <c r="I9" s="175" t="n">
        <v>1.04304106389714</v>
      </c>
      <c r="L9" s="43" t="n">
        <v>242998</v>
      </c>
      <c r="M9" s="44" t="n">
        <v>211881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75" t="n">
        <v>0.00203063978364882</v>
      </c>
      <c r="D10" s="175" t="n">
        <v>0</v>
      </c>
      <c r="E10" s="175" t="n">
        <v>3.46968714094885</v>
      </c>
      <c r="F10" s="175" t="n">
        <v>95.2581898810012</v>
      </c>
      <c r="G10" s="175" t="n">
        <v>17.5179374690331</v>
      </c>
      <c r="H10" s="175" t="n">
        <v>52.0778409386699</v>
      </c>
      <c r="I10" s="175" t="n">
        <v>5.06971611642289</v>
      </c>
      <c r="J10" s="32" t="n">
        <v>8131</v>
      </c>
      <c r="K10" s="33" t="n">
        <v>4570</v>
      </c>
      <c r="L10" s="26" t="n">
        <v>242998</v>
      </c>
      <c r="M10" s="27" t="n">
        <v>211881</v>
      </c>
      <c r="N10" s="122" t="n">
        <v>0</v>
      </c>
      <c r="O10" s="29" t="n">
        <f aca="false">IF($J10=0,0,C10*$K10/$J10)</f>
        <v>0.00114131396030932</v>
      </c>
      <c r="P10" s="29" t="n">
        <f aca="false">IF($J10=0,0,D10*$K10/$J10)</f>
        <v>0</v>
      </c>
      <c r="Q10" s="29" t="n">
        <f aca="false">IF($J10=0,0,E10*$K10/$J10)</f>
        <v>1.95012547462012</v>
      </c>
      <c r="R10" s="29" t="n">
        <f aca="false">IF($J10=0,0,F10*$K10/$J10)</f>
        <v>53.53953114699</v>
      </c>
      <c r="S10" s="29" t="n">
        <f aca="false">IF($J10=0,0,G10*$K10/$J10)</f>
        <v>9.84589524455556</v>
      </c>
      <c r="T10" s="29" t="n">
        <f aca="false">IF($J10=0,0,H10*$K10/$J10)</f>
        <v>29.2701676410923</v>
      </c>
      <c r="U10" s="29" t="n">
        <f aca="false">IF($J10=0,0,I10*$K10/$J10)</f>
        <v>2.8494161421784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175" t="n">
        <v>0</v>
      </c>
      <c r="D11" s="175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46" t="n">
        <v>0</v>
      </c>
      <c r="K11" s="47" t="n">
        <v>0</v>
      </c>
      <c r="L11" s="26" t="n">
        <v>242998</v>
      </c>
      <c r="M11" s="27" t="n">
        <v>211881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</v>
      </c>
      <c r="R11" s="29" t="n">
        <f aca="false">IF($J11=0,0,F11*$K11/$J11)</f>
        <v>0</v>
      </c>
      <c r="S11" s="29" t="n">
        <f aca="false">IF($J11=0,0,G11*$K11/$J11)</f>
        <v>0</v>
      </c>
      <c r="T11" s="29" t="n">
        <f aca="false">IF($J11=0,0,H11*$K11/$J11)</f>
        <v>0</v>
      </c>
      <c r="U11" s="29" t="n">
        <f aca="false">IF($J11=0,0,I11*$K11/$J11)</f>
        <v>0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75" t="n">
        <v>0</v>
      </c>
      <c r="D12" s="175" t="n">
        <v>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46" t="n">
        <v>0</v>
      </c>
      <c r="K12" s="47" t="n">
        <v>0</v>
      </c>
      <c r="L12" s="26" t="n">
        <v>242998</v>
      </c>
      <c r="M12" s="27" t="n">
        <v>211881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8" t="n">
        <v>0</v>
      </c>
      <c r="J13" s="179" t="n">
        <v>0</v>
      </c>
      <c r="K13" s="179" t="n">
        <v>0</v>
      </c>
      <c r="L13" s="26" t="n">
        <v>242998</v>
      </c>
      <c r="M13" s="27" t="n">
        <v>211881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75" t="n">
        <v>0</v>
      </c>
      <c r="D14" s="175" t="n">
        <v>0</v>
      </c>
      <c r="E14" s="175" t="n">
        <v>3.32610554976475</v>
      </c>
      <c r="F14" s="175" t="n">
        <v>12.3202777715983</v>
      </c>
      <c r="G14" s="175" t="n">
        <v>11.6911374916688</v>
      </c>
      <c r="H14" s="175" t="n">
        <v>35.2007936331379</v>
      </c>
      <c r="I14" s="175" t="n">
        <v>2.11204761798828</v>
      </c>
      <c r="J14" s="46" t="n">
        <v>730</v>
      </c>
      <c r="K14" s="47" t="n">
        <v>730</v>
      </c>
      <c r="L14" s="26" t="n">
        <v>242998</v>
      </c>
      <c r="M14" s="27" t="n">
        <v>211881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3.32610554976475</v>
      </c>
      <c r="R14" s="29" t="n">
        <f aca="false">IF($J14=0,0,F14*$K14/$J14)</f>
        <v>12.3202777715983</v>
      </c>
      <c r="S14" s="29" t="n">
        <f aca="false">IF($J14=0,0,G14*$K14/$J14)</f>
        <v>11.6911374916688</v>
      </c>
      <c r="T14" s="29" t="n">
        <f aca="false">IF($J14=0,0,H14*$K14/$J14)</f>
        <v>35.2007936331379</v>
      </c>
      <c r="U14" s="29" t="n">
        <f aca="false">IF($J14=0,0,I14*$K14/$J14)</f>
        <v>2.11204761798828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0"/>
      <c r="D15" s="0"/>
      <c r="E15" s="0"/>
      <c r="F15" s="0"/>
      <c r="G15" s="0"/>
      <c r="H15" s="0"/>
      <c r="I15" s="0"/>
      <c r="J15" s="143" t="n">
        <v>0</v>
      </c>
      <c r="K15" s="143" t="n">
        <v>0</v>
      </c>
      <c r="L15" s="26" t="n">
        <v>242998</v>
      </c>
      <c r="M15" s="27" t="n">
        <v>211881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</v>
      </c>
      <c r="R15" s="29" t="n">
        <f aca="false">IF($J15=0,0,F15*$K15/$J15)</f>
        <v>0</v>
      </c>
      <c r="S15" s="29" t="n">
        <f aca="false">IF($J15=0,0,G15*$K15/$J15)</f>
        <v>0</v>
      </c>
      <c r="T15" s="29" t="n">
        <f aca="false">IF($J15=0,0,H15*$K15/$J15)</f>
        <v>0</v>
      </c>
      <c r="U15" s="29" t="n">
        <f aca="false">IF($J15=0,0,I15*$K15/$J15)</f>
        <v>0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175" t="n">
        <v>0</v>
      </c>
      <c r="D16" s="175" t="n">
        <v>0</v>
      </c>
      <c r="E16" s="175" t="n">
        <v>0</v>
      </c>
      <c r="F16" s="175" t="n">
        <v>0</v>
      </c>
      <c r="G16" s="175" t="n">
        <v>0</v>
      </c>
      <c r="H16" s="175" t="n">
        <v>0</v>
      </c>
      <c r="I16" s="175" t="n">
        <v>0</v>
      </c>
      <c r="J16" s="46" t="n">
        <v>0</v>
      </c>
      <c r="K16" s="130" t="n">
        <v>0</v>
      </c>
      <c r="L16" s="26" t="n">
        <v>242998</v>
      </c>
      <c r="M16" s="27" t="n">
        <v>211881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0"/>
      <c r="D17" s="0"/>
      <c r="E17" s="0"/>
      <c r="F17" s="0"/>
      <c r="G17" s="0"/>
      <c r="H17" s="0"/>
      <c r="I17" s="0"/>
      <c r="J17" s="46" t="n">
        <v>0</v>
      </c>
      <c r="K17" s="47" t="n">
        <v>0</v>
      </c>
      <c r="L17" s="26" t="n">
        <v>242998</v>
      </c>
      <c r="M17" s="27" t="n">
        <v>211881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75" t="n">
        <v>0.540225596139022</v>
      </c>
      <c r="D18" s="175" t="n">
        <v>0</v>
      </c>
      <c r="E18" s="175" t="n">
        <v>12.4251887111975</v>
      </c>
      <c r="F18" s="175" t="n">
        <v>189.078958648658</v>
      </c>
      <c r="G18" s="175" t="n">
        <v>540.225596139022</v>
      </c>
      <c r="H18" s="175" t="n">
        <v>1134.47375189195</v>
      </c>
      <c r="I18" s="175" t="n">
        <v>41.65679572209</v>
      </c>
      <c r="J18" s="46" t="n">
        <v>138</v>
      </c>
      <c r="K18" s="47" t="n">
        <v>136</v>
      </c>
      <c r="L18" s="26" t="n">
        <v>242998</v>
      </c>
      <c r="M18" s="27" t="n">
        <v>211881</v>
      </c>
      <c r="N18" s="122" t="n">
        <v>0</v>
      </c>
      <c r="O18" s="29" t="n">
        <f aca="false">IF($J18=0,0,C18*$K18/$J18)</f>
        <v>0.532396239673239</v>
      </c>
      <c r="P18" s="29" t="n">
        <f aca="false">IF($J18=0,0,D18*$K18/$J18)</f>
        <v>0</v>
      </c>
      <c r="Q18" s="29" t="n">
        <f aca="false">IF($J18=0,0,E18*$K18/$J18)</f>
        <v>12.2451135124845</v>
      </c>
      <c r="R18" s="29" t="n">
        <f aca="false">IF($J18=0,0,F18*$K18/$J18)</f>
        <v>186.338683885634</v>
      </c>
      <c r="S18" s="29" t="n">
        <f aca="false">IF($J18=0,0,G18*$K18/$J18)</f>
        <v>532.396239673239</v>
      </c>
      <c r="T18" s="29" t="n">
        <f aca="false">IF($J18=0,0,H18*$K18/$J18)</f>
        <v>1118.0321033138</v>
      </c>
      <c r="U18" s="29" t="n">
        <f aca="false">IF($J18=0,0,I18*$K18/$J18)</f>
        <v>41.0530740449583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75" t="n">
        <v>0</v>
      </c>
      <c r="D19" s="175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32" t="n">
        <v>0</v>
      </c>
      <c r="K19" s="33" t="n">
        <v>0</v>
      </c>
      <c r="L19" s="26" t="n">
        <v>242998</v>
      </c>
      <c r="M19" s="27" t="n">
        <v>211881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75" t="n">
        <v>0</v>
      </c>
      <c r="D20" s="175" t="n">
        <v>0</v>
      </c>
      <c r="E20" s="175" t="n">
        <v>0.149721112375308</v>
      </c>
      <c r="F20" s="175" t="n">
        <v>0.0865461064218241</v>
      </c>
      <c r="G20" s="175" t="n">
        <v>0.0609839652845765</v>
      </c>
      <c r="H20" s="175" t="n">
        <v>0.390370412510253</v>
      </c>
      <c r="I20" s="175" t="n">
        <v>0.237362739131585</v>
      </c>
      <c r="J20" s="32" t="n">
        <v>4</v>
      </c>
      <c r="K20" s="33" t="n">
        <v>3</v>
      </c>
      <c r="L20" s="26" t="n">
        <v>242998</v>
      </c>
      <c r="M20" s="27" t="n">
        <v>211881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112290834281481</v>
      </c>
      <c r="R20" s="29" t="n">
        <f aca="false">IF($J20=0,0,F20*$K20/$J20)</f>
        <v>0.0649095798163681</v>
      </c>
      <c r="S20" s="29" t="n">
        <f aca="false">IF($J20=0,0,G20*$K20/$J20)</f>
        <v>0.0457379739634324</v>
      </c>
      <c r="T20" s="29" t="n">
        <f aca="false">IF($J20=0,0,H20*$K20/$J20)</f>
        <v>0.29277780938269</v>
      </c>
      <c r="U20" s="29" t="n">
        <f aca="false">IF($J20=0,0,I20*$K20/$J20)</f>
        <v>0.178022054348689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75" t="n">
        <v>0</v>
      </c>
      <c r="D21" s="175" t="n">
        <v>0</v>
      </c>
      <c r="E21" s="175" t="n">
        <v>0.0455979598205398</v>
      </c>
      <c r="F21" s="175" t="n">
        <v>1.14124585681148</v>
      </c>
      <c r="G21" s="175" t="n">
        <v>0.103749623346498</v>
      </c>
      <c r="H21" s="175" t="n">
        <v>6.74372551752237</v>
      </c>
      <c r="I21" s="175" t="n">
        <v>0.435748418055292</v>
      </c>
      <c r="J21" s="32" t="n">
        <v>24</v>
      </c>
      <c r="K21" s="33" t="n">
        <v>3</v>
      </c>
      <c r="L21" s="26" t="n">
        <v>242998</v>
      </c>
      <c r="M21" s="27" t="n">
        <v>211881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0569974497756747</v>
      </c>
      <c r="R21" s="29" t="n">
        <f aca="false">IF($J21=0,0,F21*$K21/$J21)</f>
        <v>0.142655732101435</v>
      </c>
      <c r="S21" s="29" t="n">
        <f aca="false">IF($J21=0,0,G21*$K21/$J21)</f>
        <v>0.0129687029183123</v>
      </c>
      <c r="T21" s="29" t="n">
        <f aca="false">IF($J21=0,0,H21*$K21/$J21)</f>
        <v>0.842965689690297</v>
      </c>
      <c r="U21" s="29" t="n">
        <f aca="false">IF($J21=0,0,I21*$K21/$J21)</f>
        <v>0.0544685522569115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175" t="n">
        <v>0</v>
      </c>
      <c r="D22" s="175" t="n">
        <v>0</v>
      </c>
      <c r="E22" s="175" t="n">
        <v>0.0200460941084507</v>
      </c>
      <c r="F22" s="175" t="n">
        <v>0</v>
      </c>
      <c r="G22" s="175" t="n">
        <v>0.0521198446819719</v>
      </c>
      <c r="H22" s="175" t="n">
        <v>0.200460941084507</v>
      </c>
      <c r="I22" s="175" t="n">
        <v>0.00400921882169015</v>
      </c>
      <c r="J22" s="32" t="n">
        <v>0</v>
      </c>
      <c r="K22" s="33" t="n">
        <v>0</v>
      </c>
      <c r="L22" s="26" t="n">
        <v>242998</v>
      </c>
      <c r="M22" s="27" t="n">
        <v>211881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177" t="n">
        <v>0</v>
      </c>
      <c r="D23" s="177" t="n">
        <v>0</v>
      </c>
      <c r="E23" s="177" t="n">
        <v>0</v>
      </c>
      <c r="F23" s="177" t="n">
        <v>0</v>
      </c>
      <c r="G23" s="177" t="n">
        <v>0</v>
      </c>
      <c r="H23" s="177" t="n">
        <v>0</v>
      </c>
      <c r="I23" s="178" t="n">
        <v>0</v>
      </c>
      <c r="J23" s="32" t="n">
        <v>0</v>
      </c>
      <c r="K23" s="33" t="n">
        <v>0</v>
      </c>
      <c r="L23" s="26" t="n">
        <v>242998</v>
      </c>
      <c r="M23" s="27" t="n">
        <v>211881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77" t="n">
        <v>0</v>
      </c>
      <c r="D24" s="177" t="n">
        <v>0</v>
      </c>
      <c r="E24" s="177" t="n">
        <v>0.0209226874063301</v>
      </c>
      <c r="F24" s="177" t="n">
        <v>0</v>
      </c>
      <c r="G24" s="177" t="n">
        <v>0.0543989872564583</v>
      </c>
      <c r="H24" s="177" t="n">
        <v>0.209226874063301</v>
      </c>
      <c r="I24" s="178" t="n">
        <v>0.00418453748126602</v>
      </c>
      <c r="J24" s="32" t="n">
        <v>7</v>
      </c>
      <c r="K24" s="33" t="n">
        <v>7</v>
      </c>
      <c r="L24" s="26" t="n">
        <v>242998</v>
      </c>
      <c r="M24" s="27" t="n">
        <v>211881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209226874063301</v>
      </c>
      <c r="R24" s="29" t="n">
        <f aca="false">IF($J24=0,0,F24*$K24/$J24)</f>
        <v>0</v>
      </c>
      <c r="S24" s="29" t="n">
        <f aca="false">IF($J24=0,0,G24*$K24/$J24)</f>
        <v>0.0543989872564583</v>
      </c>
      <c r="T24" s="29" t="n">
        <f aca="false">IF($J24=0,0,H24*$K24/$J24)</f>
        <v>0.209226874063301</v>
      </c>
      <c r="U24" s="29" t="n">
        <f aca="false">IF($J24=0,0,I24*$K24/$J24)</f>
        <v>0.00418453748126602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75" t="n">
        <v>0</v>
      </c>
      <c r="D25" s="175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46" t="n">
        <v>0</v>
      </c>
      <c r="K25" s="47" t="n">
        <v>0</v>
      </c>
      <c r="L25" s="26" t="n">
        <v>242998</v>
      </c>
      <c r="M25" s="27" t="n">
        <v>211881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</v>
      </c>
      <c r="R25" s="29" t="n">
        <f aca="false">IF($J25=0,0,F25*$K25/$J25)</f>
        <v>0</v>
      </c>
      <c r="S25" s="29" t="n">
        <f aca="false">IF($J25=0,0,G25*$K25/$J25)</f>
        <v>0</v>
      </c>
      <c r="T25" s="29" t="n">
        <f aca="false">IF($J25=0,0,H25*$K25/$J25)</f>
        <v>0</v>
      </c>
      <c r="U25" s="29" t="n">
        <f aca="false">IF($J25=0,0,I25*$K25/$J25)</f>
        <v>0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75" t="n">
        <v>0</v>
      </c>
      <c r="D26" s="175" t="n">
        <v>0</v>
      </c>
      <c r="E26" s="175" t="n">
        <v>0.0462109395048896</v>
      </c>
      <c r="F26" s="175" t="n">
        <v>1.87738915421218</v>
      </c>
      <c r="G26" s="175" t="n">
        <v>0.42910158026392</v>
      </c>
      <c r="H26" s="175" t="n">
        <v>0.573027777444891</v>
      </c>
      <c r="I26" s="175" t="n">
        <v>0.726171904970166</v>
      </c>
      <c r="J26" s="46" t="n">
        <v>9</v>
      </c>
      <c r="K26" s="47" t="n">
        <v>3</v>
      </c>
      <c r="L26" s="26" t="n">
        <v>242998</v>
      </c>
      <c r="M26" s="27" t="n">
        <v>211881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0154036465016299</v>
      </c>
      <c r="R26" s="29" t="n">
        <f aca="false">IF($J26=0,0,F26*$K26/$J26)</f>
        <v>0.625796384737393</v>
      </c>
      <c r="S26" s="29" t="n">
        <f aca="false">IF($J26=0,0,G26*$K26/$J26)</f>
        <v>0.143033860087973</v>
      </c>
      <c r="T26" s="29" t="n">
        <f aca="false">IF($J26=0,0,H26*$K26/$J26)</f>
        <v>0.191009259148297</v>
      </c>
      <c r="U26" s="29" t="n">
        <f aca="false">IF($J26=0,0,I26*$K26/$J26)</f>
        <v>0.242057301656722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75" t="n">
        <v>0</v>
      </c>
      <c r="D27" s="175" t="n">
        <v>0</v>
      </c>
      <c r="E27" s="175" t="n">
        <v>0.000495223481174607</v>
      </c>
      <c r="F27" s="175" t="n">
        <v>0</v>
      </c>
      <c r="G27" s="175" t="n">
        <v>0.00495223481174607</v>
      </c>
      <c r="H27" s="175" t="n">
        <v>0</v>
      </c>
      <c r="I27" s="175" t="n">
        <v>0</v>
      </c>
      <c r="J27" s="46" t="n">
        <v>812</v>
      </c>
      <c r="K27" s="47" t="n">
        <v>3</v>
      </c>
      <c r="L27" s="26" t="n">
        <v>242998</v>
      </c>
      <c r="M27" s="27" t="n">
        <v>211881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1.82964340335446E-006</v>
      </c>
      <c r="R27" s="29" t="n">
        <f aca="false">IF($J27=0,0,F27*$K27/$J27)</f>
        <v>0</v>
      </c>
      <c r="S27" s="29" t="n">
        <f aca="false">IF($J27=0,0,G27*$K27/$J27)</f>
        <v>1.82964340335446E-005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75" t="n">
        <v>0</v>
      </c>
      <c r="D28" s="175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48"/>
      <c r="K28" s="176"/>
      <c r="L28" s="26" t="n">
        <v>242998</v>
      </c>
      <c r="M28" s="27" t="n">
        <v>211881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77" t="n">
        <v>0</v>
      </c>
      <c r="D29" s="177" t="n">
        <v>0</v>
      </c>
      <c r="E29" s="177" t="n">
        <v>0</v>
      </c>
      <c r="F29" s="177" t="n">
        <v>0</v>
      </c>
      <c r="G29" s="177" t="n">
        <v>0</v>
      </c>
      <c r="H29" s="177" t="n">
        <v>0</v>
      </c>
      <c r="I29" s="178" t="n">
        <v>0</v>
      </c>
      <c r="J29" s="32" t="n">
        <v>0</v>
      </c>
      <c r="K29" s="33" t="n">
        <v>0</v>
      </c>
      <c r="L29" s="26" t="n">
        <v>242998</v>
      </c>
      <c r="M29" s="27" t="n">
        <v>211881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175" t="n">
        <v>0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32" t="n">
        <v>0</v>
      </c>
      <c r="K30" s="33" t="n">
        <v>0</v>
      </c>
      <c r="L30" s="26" t="n">
        <v>242998</v>
      </c>
      <c r="M30" s="27" t="n">
        <v>211881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177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8" t="n">
        <v>0</v>
      </c>
      <c r="J31" s="143" t="n">
        <v>0</v>
      </c>
      <c r="K31" s="143" t="n">
        <v>0</v>
      </c>
      <c r="L31" s="26" t="n">
        <v>242998</v>
      </c>
      <c r="M31" s="27" t="n">
        <v>211881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75" t="n">
        <v>0</v>
      </c>
      <c r="D32" s="175" t="n">
        <v>0</v>
      </c>
      <c r="E32" s="175" t="n">
        <v>1.43107250309854</v>
      </c>
      <c r="F32" s="175" t="n">
        <v>1.03355236500802</v>
      </c>
      <c r="G32" s="175" t="n">
        <v>791.860115046446</v>
      </c>
      <c r="H32" s="175" t="n">
        <v>1.11305638963979</v>
      </c>
      <c r="I32" s="175" t="n">
        <v>13.0403411998982</v>
      </c>
      <c r="J32" s="32" t="n">
        <v>730</v>
      </c>
      <c r="K32" s="33" t="n">
        <v>730</v>
      </c>
      <c r="L32" s="26" t="n">
        <v>242998</v>
      </c>
      <c r="M32" s="27" t="n">
        <v>211881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1.43107250309854</v>
      </c>
      <c r="R32" s="29" t="n">
        <f aca="false">IF($J32=0,0,F32*$K32/$J32)</f>
        <v>1.03355236500802</v>
      </c>
      <c r="S32" s="29" t="n">
        <f aca="false">IF($J32=0,0,G32*$K32/$J32)</f>
        <v>791.860115046446</v>
      </c>
      <c r="T32" s="29" t="n">
        <f aca="false">IF($J32=0,0,H32*$K32/$J32)</f>
        <v>1.11305638963979</v>
      </c>
      <c r="U32" s="29" t="n">
        <f aca="false">IF($J32=0,0,I32*$K32/$J32)</f>
        <v>13.0403411998982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75" t="n">
        <v>0</v>
      </c>
      <c r="D33" s="175" t="n">
        <v>0.329146681685345</v>
      </c>
      <c r="E33" s="175" t="n">
        <v>28.6214499425172</v>
      </c>
      <c r="F33" s="175" t="n">
        <v>0</v>
      </c>
      <c r="G33" s="175" t="n">
        <v>298.140103567887</v>
      </c>
      <c r="H33" s="175" t="n">
        <v>29.8140103567887</v>
      </c>
      <c r="I33" s="175" t="n">
        <v>29.5754982679617</v>
      </c>
      <c r="J33" s="32" t="n">
        <v>730</v>
      </c>
      <c r="K33" s="33" t="n">
        <v>730</v>
      </c>
      <c r="L33" s="26" t="n">
        <v>242998</v>
      </c>
      <c r="M33" s="27" t="n">
        <v>211881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.329146681685345</v>
      </c>
      <c r="Q33" s="29" t="n">
        <f aca="false">IF($J33=0,0,E33*$K33/$J33)</f>
        <v>28.6214499425172</v>
      </c>
      <c r="R33" s="29" t="n">
        <f aca="false">IF($J33=0,0,F33*$K33/$J33)</f>
        <v>0</v>
      </c>
      <c r="S33" s="29" t="n">
        <f aca="false">IF($J33=0,0,G33*$K33/$J33)</f>
        <v>298.140103567887</v>
      </c>
      <c r="T33" s="29" t="n">
        <f aca="false">IF($J33=0,0,H33*$K33/$J33)</f>
        <v>29.8140103567887</v>
      </c>
      <c r="U33" s="29" t="n">
        <f aca="false">IF($J33=0,0,I33*$K33/$J33)</f>
        <v>29.5754982679617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75" t="n">
        <v>0</v>
      </c>
      <c r="D34" s="175" t="n">
        <v>0</v>
      </c>
      <c r="E34" s="175" t="n">
        <v>0.0220867523609833</v>
      </c>
      <c r="F34" s="175" t="n">
        <v>0</v>
      </c>
      <c r="G34" s="175" t="n">
        <v>0</v>
      </c>
      <c r="H34" s="175" t="n">
        <v>0</v>
      </c>
      <c r="I34" s="175" t="n">
        <v>0.0411475774992647</v>
      </c>
      <c r="J34" s="32" t="n">
        <v>1</v>
      </c>
      <c r="K34" s="33" t="n">
        <v>0</v>
      </c>
      <c r="L34" s="26" t="n">
        <v>242998</v>
      </c>
      <c r="M34" s="27" t="n">
        <v>211881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0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0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77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77" t="n">
        <v>0</v>
      </c>
      <c r="I35" s="178" t="n">
        <v>0</v>
      </c>
      <c r="J35" s="143" t="n">
        <v>0</v>
      </c>
      <c r="K35" s="180" t="n">
        <v>0</v>
      </c>
      <c r="L35" s="26" t="n">
        <v>242998</v>
      </c>
      <c r="M35" s="27" t="n">
        <v>211881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177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77" t="n">
        <v>0</v>
      </c>
      <c r="I36" s="178" t="n">
        <v>0</v>
      </c>
      <c r="J36" s="46" t="n">
        <v>0</v>
      </c>
      <c r="K36" s="131" t="n">
        <v>0</v>
      </c>
      <c r="L36" s="26" t="n">
        <v>242998</v>
      </c>
      <c r="M36" s="27" t="n">
        <v>211881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75" t="n">
        <v>0</v>
      </c>
      <c r="D37" s="175" t="n">
        <v>0</v>
      </c>
      <c r="E37" s="175" t="n">
        <v>0</v>
      </c>
      <c r="F37" s="175" t="n">
        <v>0.0706080707430348</v>
      </c>
      <c r="G37" s="175" t="n">
        <v>3.26814498867761</v>
      </c>
      <c r="H37" s="175" t="n">
        <v>0.10086867249005</v>
      </c>
      <c r="I37" s="175" t="n">
        <v>1.25977643407186</v>
      </c>
      <c r="J37" s="46" t="n">
        <v>730</v>
      </c>
      <c r="K37" s="131" t="n">
        <v>730</v>
      </c>
      <c r="L37" s="26" t="n">
        <v>242998</v>
      </c>
      <c r="M37" s="27" t="n">
        <v>211881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0706080707430348</v>
      </c>
      <c r="S37" s="29" t="n">
        <f aca="false">IF($J37=0,0,G37*$K37/$J37)</f>
        <v>3.26814498867761</v>
      </c>
      <c r="T37" s="29" t="n">
        <f aca="false">IF($J37=0,0,H37*$K37/$J37)</f>
        <v>0.10086867249005</v>
      </c>
      <c r="U37" s="29" t="n">
        <f aca="false">IF($J37=0,0,I37*$K37/$J37)</f>
        <v>1.25977643407186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177" t="n">
        <v>0</v>
      </c>
      <c r="D38" s="177" t="n">
        <v>0</v>
      </c>
      <c r="E38" s="177" t="n">
        <v>0</v>
      </c>
      <c r="F38" s="177" t="n">
        <v>0</v>
      </c>
      <c r="G38" s="177" t="n">
        <v>0</v>
      </c>
      <c r="H38" s="177" t="n">
        <v>0</v>
      </c>
      <c r="I38" s="178" t="n">
        <v>0</v>
      </c>
      <c r="J38" s="46" t="n">
        <v>0</v>
      </c>
      <c r="K38" s="131" t="n">
        <v>0</v>
      </c>
      <c r="L38" s="26" t="n">
        <v>242998</v>
      </c>
      <c r="M38" s="27" t="n">
        <v>211881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  <c r="J39" s="46" t="n">
        <v>0</v>
      </c>
      <c r="K39" s="131" t="n">
        <v>0</v>
      </c>
      <c r="L39" s="26" t="n">
        <v>242998</v>
      </c>
      <c r="M39" s="27" t="n">
        <v>211881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46" t="n">
        <v>0</v>
      </c>
      <c r="K40" s="131" t="n">
        <v>0</v>
      </c>
      <c r="L40" s="26" t="n">
        <v>242998</v>
      </c>
      <c r="M40" s="27" t="n">
        <v>211881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32" t="n">
        <v>0</v>
      </c>
      <c r="K41" s="33" t="n">
        <v>0</v>
      </c>
      <c r="L41" s="26" t="n">
        <v>242998</v>
      </c>
      <c r="M41" s="27" t="n">
        <v>211881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32" t="n">
        <v>0</v>
      </c>
      <c r="K42" s="33" t="n">
        <v>0</v>
      </c>
      <c r="L42" s="26" t="n">
        <v>242998</v>
      </c>
      <c r="M42" s="27" t="n">
        <v>211881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32" t="n">
        <v>0</v>
      </c>
      <c r="K43" s="33" t="n">
        <v>0</v>
      </c>
      <c r="L43" s="26" t="n">
        <v>242998</v>
      </c>
      <c r="M43" s="27" t="n">
        <v>211881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32" t="n">
        <v>0</v>
      </c>
      <c r="K44" s="33" t="n">
        <v>0</v>
      </c>
      <c r="L44" s="26" t="n">
        <v>242998</v>
      </c>
      <c r="M44" s="27" t="n">
        <v>211881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  <c r="J45" s="32" t="n">
        <v>0</v>
      </c>
      <c r="K45" s="33" t="n">
        <v>0</v>
      </c>
      <c r="L45" s="26" t="n">
        <v>242998</v>
      </c>
      <c r="M45" s="27" t="n">
        <v>211881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75" t="n">
        <v>0</v>
      </c>
      <c r="D46" s="175" t="n">
        <v>0.0126503204661326</v>
      </c>
      <c r="E46" s="175" t="n">
        <v>1.26503204661326</v>
      </c>
      <c r="F46" s="175" t="n">
        <v>0</v>
      </c>
      <c r="G46" s="175" t="n">
        <v>0</v>
      </c>
      <c r="H46" s="175" t="n">
        <v>0</v>
      </c>
      <c r="I46" s="175" t="n">
        <v>0</v>
      </c>
      <c r="J46" s="32" t="n">
        <v>50</v>
      </c>
      <c r="K46" s="33" t="n">
        <v>50</v>
      </c>
      <c r="L46" s="26" t="n">
        <v>242998</v>
      </c>
      <c r="M46" s="27" t="n">
        <v>211881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126503204661326</v>
      </c>
      <c r="Q46" s="29" t="n">
        <f aca="false">IF($J46=0,0,E46*$K46/$J46)</f>
        <v>1.26503204661326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75" t="n">
        <v>0</v>
      </c>
      <c r="D47" s="175" t="n">
        <v>0.0119239873412711</v>
      </c>
      <c r="E47" s="175" t="n">
        <v>0.492726767788721</v>
      </c>
      <c r="F47" s="175" t="n">
        <v>0</v>
      </c>
      <c r="G47" s="175" t="n">
        <v>0</v>
      </c>
      <c r="H47" s="175" t="n">
        <v>0</v>
      </c>
      <c r="I47" s="175" t="n">
        <v>0</v>
      </c>
      <c r="J47" s="32" t="n">
        <v>50</v>
      </c>
      <c r="K47" s="33" t="n">
        <v>50</v>
      </c>
      <c r="L47" s="26" t="n">
        <v>242998</v>
      </c>
      <c r="M47" s="27" t="n">
        <v>211881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119239873412711</v>
      </c>
      <c r="Q47" s="29" t="n">
        <f aca="false">IF($J47=0,0,E47*$K47/$J47)</f>
        <v>0.492726767788721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177" t="n">
        <v>0</v>
      </c>
      <c r="D48" s="177" t="n">
        <v>0</v>
      </c>
      <c r="E48" s="177" t="n">
        <v>0</v>
      </c>
      <c r="F48" s="177" t="n">
        <v>0</v>
      </c>
      <c r="G48" s="177" t="n">
        <v>0</v>
      </c>
      <c r="H48" s="177" t="n">
        <v>0</v>
      </c>
      <c r="I48" s="178" t="n">
        <v>0</v>
      </c>
      <c r="J48" s="32" t="n">
        <v>0</v>
      </c>
      <c r="K48" s="33" t="n">
        <v>0</v>
      </c>
      <c r="L48" s="26" t="n">
        <v>242998</v>
      </c>
      <c r="M48" s="27" t="n">
        <v>211881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177" t="n">
        <v>0</v>
      </c>
      <c r="D49" s="177" t="n">
        <v>0</v>
      </c>
      <c r="E49" s="177" t="n">
        <v>0</v>
      </c>
      <c r="F49" s="177" t="n">
        <v>0</v>
      </c>
      <c r="G49" s="177" t="n">
        <v>0</v>
      </c>
      <c r="H49" s="177" t="n">
        <v>0</v>
      </c>
      <c r="I49" s="178" t="n">
        <v>0</v>
      </c>
      <c r="J49" s="32" t="n">
        <v>0</v>
      </c>
      <c r="K49" s="33" t="n">
        <v>0</v>
      </c>
      <c r="L49" s="26" t="n">
        <v>242998</v>
      </c>
      <c r="M49" s="27" t="n">
        <v>211881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177" t="n">
        <v>0</v>
      </c>
      <c r="D50" s="177" t="n">
        <v>0</v>
      </c>
      <c r="E50" s="177" t="n">
        <v>0</v>
      </c>
      <c r="F50" s="177" t="n">
        <v>0</v>
      </c>
      <c r="G50" s="177" t="n">
        <v>0</v>
      </c>
      <c r="H50" s="177" t="n">
        <v>0</v>
      </c>
      <c r="I50" s="178" t="n">
        <v>0</v>
      </c>
      <c r="J50" s="32" t="n">
        <v>0</v>
      </c>
      <c r="K50" s="33" t="n">
        <v>0</v>
      </c>
      <c r="L50" s="26" t="n">
        <v>242998</v>
      </c>
      <c r="M50" s="27" t="n">
        <v>211881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75" t="n">
        <v>0</v>
      </c>
      <c r="D51" s="175" t="n">
        <v>0</v>
      </c>
      <c r="E51" s="175" t="n">
        <v>0.534209985617424</v>
      </c>
      <c r="F51" s="175" t="n">
        <v>0</v>
      </c>
      <c r="G51" s="175" t="n">
        <v>0</v>
      </c>
      <c r="H51" s="175" t="n">
        <v>0</v>
      </c>
      <c r="I51" s="175" t="n">
        <v>0</v>
      </c>
      <c r="J51" s="32" t="n">
        <v>4</v>
      </c>
      <c r="K51" s="33" t="n">
        <v>4</v>
      </c>
      <c r="L51" s="26" t="n">
        <v>242998</v>
      </c>
      <c r="M51" s="27" t="n">
        <v>211881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.534209985617424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75" t="n">
        <v>0</v>
      </c>
      <c r="D52" s="175" t="n">
        <v>0</v>
      </c>
      <c r="E52" s="175" t="n">
        <v>63.6943954559572</v>
      </c>
      <c r="F52" s="175" t="n">
        <v>0</v>
      </c>
      <c r="G52" s="175" t="n">
        <v>0</v>
      </c>
      <c r="H52" s="175" t="n">
        <v>0</v>
      </c>
      <c r="I52" s="175" t="n">
        <v>0</v>
      </c>
      <c r="J52" s="32" t="n">
        <v>729</v>
      </c>
      <c r="K52" s="33" t="n">
        <v>611</v>
      </c>
      <c r="L52" s="26" t="n">
        <v>242998</v>
      </c>
      <c r="M52" s="27" t="n">
        <v>211881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53.3844658759806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75" t="n">
        <v>0</v>
      </c>
      <c r="D53" s="175" t="n">
        <v>0</v>
      </c>
      <c r="E53" s="175" t="n">
        <v>1.0489781182196</v>
      </c>
      <c r="F53" s="175" t="n">
        <v>0</v>
      </c>
      <c r="G53" s="175" t="n">
        <v>0</v>
      </c>
      <c r="H53" s="175" t="n">
        <v>0</v>
      </c>
      <c r="I53" s="175" t="n">
        <v>0</v>
      </c>
      <c r="J53" s="32" t="n">
        <v>7</v>
      </c>
      <c r="K53" s="33" t="n">
        <v>7</v>
      </c>
      <c r="L53" s="26" t="n">
        <v>242998</v>
      </c>
      <c r="M53" s="27" t="n">
        <v>211881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1.0489781182196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75" t="n">
        <v>0</v>
      </c>
      <c r="D54" s="175" t="n">
        <v>0</v>
      </c>
      <c r="E54" s="175" t="n">
        <v>0.391483211029575</v>
      </c>
      <c r="F54" s="175" t="n">
        <v>0</v>
      </c>
      <c r="G54" s="175" t="n">
        <v>0</v>
      </c>
      <c r="H54" s="175" t="n">
        <v>0</v>
      </c>
      <c r="I54" s="175" t="n">
        <v>0.0114984211696687</v>
      </c>
      <c r="J54" s="32" t="n">
        <v>3</v>
      </c>
      <c r="K54" s="33" t="n">
        <v>0</v>
      </c>
      <c r="L54" s="26" t="n">
        <v>242998</v>
      </c>
      <c r="M54" s="27" t="n">
        <v>211881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75" t="n">
        <v>0</v>
      </c>
      <c r="D55" s="175" t="n">
        <v>0</v>
      </c>
      <c r="E55" s="175" t="n">
        <v>262.966855011749</v>
      </c>
      <c r="F55" s="175" t="n">
        <v>0</v>
      </c>
      <c r="G55" s="175" t="n">
        <v>0</v>
      </c>
      <c r="H55" s="175" t="n">
        <v>0</v>
      </c>
      <c r="I55" s="175" t="n">
        <v>0</v>
      </c>
      <c r="J55" s="32" t="n">
        <v>179</v>
      </c>
      <c r="K55" s="33" t="n">
        <v>179</v>
      </c>
      <c r="L55" s="26" t="n">
        <v>242998</v>
      </c>
      <c r="M55" s="27" t="n">
        <v>211881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262.966855011749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75" t="n">
        <v>0</v>
      </c>
      <c r="D56" s="175" t="n">
        <v>4.1943855544996E-006</v>
      </c>
      <c r="E56" s="175" t="n">
        <v>0.0041943855544996</v>
      </c>
      <c r="F56" s="175" t="n">
        <v>0</v>
      </c>
      <c r="G56" s="175" t="n">
        <v>0</v>
      </c>
      <c r="H56" s="175" t="n">
        <v>0</v>
      </c>
      <c r="I56" s="175" t="n">
        <v>0.0202317420864098</v>
      </c>
      <c r="J56" s="32" t="n">
        <v>3</v>
      </c>
      <c r="K56" s="33" t="n">
        <v>3</v>
      </c>
      <c r="L56" s="26" t="n">
        <v>242998</v>
      </c>
      <c r="M56" s="27" t="n">
        <v>211881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4.1943855544996E-006</v>
      </c>
      <c r="Q56" s="29" t="n">
        <f aca="false">IF($J56=0,0,E56*$K56/$J56)</f>
        <v>0.0041943855544996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0202317420864098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75" t="n">
        <v>0</v>
      </c>
      <c r="D57" s="175" t="n">
        <v>0.00829211212864848</v>
      </c>
      <c r="E57" s="175" t="n">
        <v>15.9463698405891</v>
      </c>
      <c r="F57" s="175" t="n">
        <v>0</v>
      </c>
      <c r="G57" s="175" t="n">
        <v>0</v>
      </c>
      <c r="H57" s="175" t="n">
        <v>0</v>
      </c>
      <c r="I57" s="175" t="n">
        <v>4.41775132407236</v>
      </c>
      <c r="J57" s="148"/>
      <c r="K57" s="176"/>
      <c r="L57" s="43" t="n">
        <v>242998</v>
      </c>
      <c r="M57" s="44" t="n">
        <v>211881</v>
      </c>
      <c r="N57" s="126" t="n">
        <v>1</v>
      </c>
      <c r="O57" s="29" t="n">
        <f aca="false">C57*$M57/$L57*$N57</f>
        <v>0</v>
      </c>
      <c r="P57" s="29" t="n">
        <f aca="false">D57*$M57/$L57*$N57</f>
        <v>0.00723026942579844</v>
      </c>
      <c r="Q57" s="29" t="n">
        <f aca="false">E57*$M57/$L57*$N57</f>
        <v>13.9043645963911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3.85203815790984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75" t="n">
        <v>0</v>
      </c>
      <c r="D58" s="175" t="n">
        <v>0</v>
      </c>
      <c r="E58" s="175" t="n">
        <v>0</v>
      </c>
      <c r="F58" s="175" t="n">
        <v>162.067678841707</v>
      </c>
      <c r="G58" s="175" t="n">
        <v>0</v>
      </c>
      <c r="H58" s="175" t="n">
        <v>0</v>
      </c>
      <c r="I58" s="175" t="n">
        <v>70.2293274980728</v>
      </c>
      <c r="J58" s="46" t="n">
        <v>138</v>
      </c>
      <c r="K58" s="47" t="n">
        <v>136</v>
      </c>
      <c r="L58" s="26" t="n">
        <v>242998</v>
      </c>
      <c r="M58" s="27" t="n">
        <v>211881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159.718871901972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69.211511157521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75" t="n">
        <v>0</v>
      </c>
      <c r="D59" s="175" t="n">
        <v>0</v>
      </c>
      <c r="E59" s="175" t="n">
        <v>0</v>
      </c>
      <c r="F59" s="175" t="n">
        <v>0</v>
      </c>
      <c r="G59" s="175" t="n">
        <v>0</v>
      </c>
      <c r="H59" s="175" t="n">
        <v>0</v>
      </c>
      <c r="I59" s="175" t="n">
        <v>0</v>
      </c>
      <c r="J59" s="32" t="n">
        <v>0</v>
      </c>
      <c r="K59" s="33" t="n">
        <v>0</v>
      </c>
      <c r="L59" s="26" t="n">
        <v>242998</v>
      </c>
      <c r="M59" s="27" t="n">
        <v>211881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77" t="n">
        <v>0</v>
      </c>
      <c r="D60" s="177" t="n">
        <v>0</v>
      </c>
      <c r="E60" s="177" t="n">
        <v>0</v>
      </c>
      <c r="F60" s="177" t="n">
        <v>0</v>
      </c>
      <c r="G60" s="177" t="n">
        <v>0</v>
      </c>
      <c r="H60" s="177" t="n">
        <v>0</v>
      </c>
      <c r="I60" s="178" t="n">
        <v>0</v>
      </c>
      <c r="J60" s="32" t="n">
        <v>0</v>
      </c>
      <c r="K60" s="33" t="n">
        <v>0</v>
      </c>
      <c r="L60" s="26" t="n">
        <v>242998</v>
      </c>
      <c r="M60" s="27" t="n">
        <v>211881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175" t="n">
        <v>0</v>
      </c>
      <c r="D61" s="175" t="n">
        <v>0</v>
      </c>
      <c r="E61" s="175" t="n">
        <v>0</v>
      </c>
      <c r="F61" s="175" t="n">
        <v>0</v>
      </c>
      <c r="G61" s="175" t="n">
        <v>0</v>
      </c>
      <c r="H61" s="175" t="n">
        <v>0</v>
      </c>
      <c r="I61" s="175" t="n">
        <v>0</v>
      </c>
      <c r="J61" s="32" t="n">
        <v>0</v>
      </c>
      <c r="K61" s="33" t="n">
        <v>0</v>
      </c>
      <c r="L61" s="26" t="n">
        <v>242998</v>
      </c>
      <c r="M61" s="27" t="n">
        <v>211881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175" t="n">
        <v>0</v>
      </c>
      <c r="D62" s="175" t="n">
        <v>0</v>
      </c>
      <c r="E62" s="175" t="n">
        <v>0</v>
      </c>
      <c r="F62" s="175" t="n">
        <v>0</v>
      </c>
      <c r="G62" s="175" t="n">
        <v>0</v>
      </c>
      <c r="H62" s="175" t="n">
        <v>0</v>
      </c>
      <c r="I62" s="175" t="n">
        <v>0</v>
      </c>
      <c r="J62" s="32" t="n">
        <v>0</v>
      </c>
      <c r="K62" s="52" t="n">
        <v>0</v>
      </c>
      <c r="L62" s="26" t="n">
        <v>242998</v>
      </c>
      <c r="M62" s="27" t="n">
        <v>211881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75" t="n">
        <v>0</v>
      </c>
      <c r="D63" s="175" t="n">
        <v>0</v>
      </c>
      <c r="E63" s="175" t="n">
        <v>1633.27774822168</v>
      </c>
      <c r="F63" s="175" t="n">
        <v>0</v>
      </c>
      <c r="G63" s="175" t="n">
        <v>0</v>
      </c>
      <c r="H63" s="175" t="n">
        <v>0</v>
      </c>
      <c r="I63" s="175" t="n">
        <v>0</v>
      </c>
      <c r="J63" s="148"/>
      <c r="K63" s="176"/>
      <c r="L63" s="26" t="n">
        <v>242998</v>
      </c>
      <c r="M63" s="27" t="n">
        <v>211881</v>
      </c>
      <c r="N63" s="125" t="n">
        <v>1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1633.27774822168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75" t="n">
        <v>0</v>
      </c>
      <c r="D64" s="175" t="n">
        <v>0</v>
      </c>
      <c r="E64" s="175" t="n">
        <v>0</v>
      </c>
      <c r="F64" s="175" t="n">
        <v>0</v>
      </c>
      <c r="G64" s="175" t="n">
        <v>0</v>
      </c>
      <c r="H64" s="175" t="n">
        <v>0</v>
      </c>
      <c r="I64" s="175" t="n">
        <v>0</v>
      </c>
      <c r="J64" s="148"/>
      <c r="K64" s="176"/>
      <c r="L64" s="26" t="n">
        <v>242998</v>
      </c>
      <c r="M64" s="27" t="n">
        <v>211881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75" t="n">
        <v>0</v>
      </c>
      <c r="D65" s="175" t="n">
        <v>0</v>
      </c>
      <c r="E65" s="175" t="n">
        <v>0</v>
      </c>
      <c r="F65" s="175" t="n">
        <v>0</v>
      </c>
      <c r="G65" s="175" t="n">
        <v>0</v>
      </c>
      <c r="H65" s="175" t="n">
        <v>0</v>
      </c>
      <c r="I65" s="175" t="n">
        <v>0</v>
      </c>
      <c r="J65" s="148"/>
      <c r="K65" s="176"/>
      <c r="L65" s="26" t="n">
        <v>242998</v>
      </c>
      <c r="M65" s="27" t="n">
        <v>211881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75" t="n">
        <v>0</v>
      </c>
      <c r="D66" s="175" t="n">
        <v>0.743210835584914</v>
      </c>
      <c r="E66" s="175" t="n">
        <v>204.284545604151</v>
      </c>
      <c r="F66" s="175" t="n">
        <v>0</v>
      </c>
      <c r="G66" s="175" t="n">
        <v>0</v>
      </c>
      <c r="H66" s="175" t="n">
        <v>0</v>
      </c>
      <c r="I66" s="175" t="n">
        <v>0</v>
      </c>
      <c r="J66" s="148"/>
      <c r="K66" s="176"/>
      <c r="L66" s="43" t="n">
        <v>242998</v>
      </c>
      <c r="M66" s="44" t="n">
        <v>211881</v>
      </c>
      <c r="N66" s="126" t="n">
        <v>1</v>
      </c>
      <c r="O66" s="39" t="n">
        <f aca="false">C66*$M66/$L66*$N66</f>
        <v>0</v>
      </c>
      <c r="P66" s="39" t="n">
        <f aca="false">D66*$M66/$L66*$N66</f>
        <v>0.648039305074804</v>
      </c>
      <c r="Q66" s="39" t="n">
        <f aca="false">E66*$M66/$L66*$N66</f>
        <v>178.124979658899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75" t="n">
        <v>0</v>
      </c>
      <c r="D67" s="175" t="n">
        <v>0.0929109071949948</v>
      </c>
      <c r="E67" s="175" t="n">
        <v>25.5381936392075</v>
      </c>
      <c r="F67" s="175" t="n">
        <v>0</v>
      </c>
      <c r="G67" s="175" t="n">
        <v>0</v>
      </c>
      <c r="H67" s="175" t="n">
        <v>0</v>
      </c>
      <c r="I67" s="175" t="n">
        <v>0</v>
      </c>
      <c r="J67" s="148"/>
      <c r="K67" s="176"/>
      <c r="L67" s="43" t="n">
        <v>242998</v>
      </c>
      <c r="M67" s="44" t="n">
        <v>211881</v>
      </c>
      <c r="N67" s="126" t="n">
        <v>1</v>
      </c>
      <c r="O67" s="29" t="n">
        <f aca="false">C67*$M67/$L67*$N67</f>
        <v>0</v>
      </c>
      <c r="P67" s="29" t="n">
        <f aca="false">D67*$M67/$L67*$N67</f>
        <v>0.0810132426085099</v>
      </c>
      <c r="Q67" s="29" t="n">
        <f aca="false">E67*$M67/$L67*$N67</f>
        <v>22.2679116966762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75" t="n">
        <v>0</v>
      </c>
      <c r="D68" s="175" t="n">
        <v>0</v>
      </c>
      <c r="E68" s="175" t="n">
        <v>11.5816139872774</v>
      </c>
      <c r="F68" s="175" t="n">
        <v>0</v>
      </c>
      <c r="G68" s="175" t="n">
        <v>0</v>
      </c>
      <c r="H68" s="175" t="n">
        <v>0</v>
      </c>
      <c r="I68" s="175" t="n">
        <v>0</v>
      </c>
      <c r="J68" s="148"/>
      <c r="K68" s="176"/>
      <c r="L68" s="43" t="n">
        <v>242998</v>
      </c>
      <c r="M68" s="44" t="n">
        <v>211881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0.0985355979816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75" t="n">
        <v>0</v>
      </c>
      <c r="D69" s="175" t="n">
        <v>0</v>
      </c>
      <c r="E69" s="175" t="n">
        <v>140.59997855587</v>
      </c>
      <c r="F69" s="175" t="n">
        <v>0</v>
      </c>
      <c r="G69" s="175" t="n">
        <v>0</v>
      </c>
      <c r="H69" s="175" t="n">
        <v>0</v>
      </c>
      <c r="I69" s="175" t="n">
        <v>0</v>
      </c>
      <c r="J69" s="148"/>
      <c r="K69" s="176"/>
      <c r="L69" s="43" t="n">
        <v>242998</v>
      </c>
      <c r="M69" s="44" t="n">
        <v>211881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22.59551130625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75" t="n">
        <v>0</v>
      </c>
      <c r="D70" s="175" t="n">
        <v>0.0473390584568745</v>
      </c>
      <c r="E70" s="175" t="n">
        <v>23.6695296131605</v>
      </c>
      <c r="F70" s="175" t="n">
        <v>0</v>
      </c>
      <c r="G70" s="175" t="n">
        <v>0</v>
      </c>
      <c r="H70" s="175" t="n">
        <v>0</v>
      </c>
      <c r="I70" s="175" t="n">
        <v>0</v>
      </c>
      <c r="J70" s="46" t="n">
        <v>286</v>
      </c>
      <c r="K70" s="47" t="n">
        <v>215</v>
      </c>
      <c r="L70" s="26" t="n">
        <v>242998</v>
      </c>
      <c r="M70" s="27" t="n">
        <v>211881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355870544343637</v>
      </c>
      <c r="Q70" s="29" t="n">
        <f aca="false">IF($J70=0,0,E70*$K70/$J70)</f>
        <v>17.7935275063969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75" t="n">
        <v>0</v>
      </c>
      <c r="D71" s="175" t="n">
        <v>0.164074541305958</v>
      </c>
      <c r="E71" s="175" t="n">
        <v>82.037270652979</v>
      </c>
      <c r="F71" s="175" t="n">
        <v>0</v>
      </c>
      <c r="G71" s="175" t="n">
        <v>0</v>
      </c>
      <c r="H71" s="175" t="n">
        <v>0</v>
      </c>
      <c r="I71" s="175" t="n">
        <v>0</v>
      </c>
      <c r="J71" s="32" t="n">
        <v>284</v>
      </c>
      <c r="K71" s="33" t="n">
        <v>215</v>
      </c>
      <c r="L71" s="26" t="n">
        <v>242998</v>
      </c>
      <c r="M71" s="27" t="n">
        <v>211881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124211360495708</v>
      </c>
      <c r="Q71" s="29" t="n">
        <f aca="false">IF($J71=0,0,E71*$K71/$J71)</f>
        <v>62.1056802478538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75" t="n">
        <v>0</v>
      </c>
      <c r="D72" s="175" t="n">
        <v>0.23028960266491</v>
      </c>
      <c r="E72" s="175" t="n">
        <v>63.9693341789455</v>
      </c>
      <c r="F72" s="175" t="n">
        <v>0</v>
      </c>
      <c r="G72" s="175" t="n">
        <v>0</v>
      </c>
      <c r="H72" s="175" t="n">
        <v>0</v>
      </c>
      <c r="I72" s="175" t="n">
        <v>0</v>
      </c>
      <c r="J72" s="150" t="n">
        <v>275</v>
      </c>
      <c r="K72" s="181" t="n">
        <v>156</v>
      </c>
      <c r="L72" s="26" t="n">
        <v>242998</v>
      </c>
      <c r="M72" s="27" t="n">
        <v>211881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130637010966276</v>
      </c>
      <c r="Q72" s="29" t="n">
        <f aca="false">IF($J72=0,0,E72*$K72/$J72)</f>
        <v>36.2880586615109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75" t="n">
        <v>0</v>
      </c>
      <c r="D73" s="175" t="n">
        <v>0.141879660359467</v>
      </c>
      <c r="E73" s="175" t="n">
        <v>70.9398301797336</v>
      </c>
      <c r="F73" s="175" t="n">
        <v>0</v>
      </c>
      <c r="G73" s="175" t="n">
        <v>0</v>
      </c>
      <c r="H73" s="175" t="n">
        <v>0</v>
      </c>
      <c r="I73" s="175" t="n">
        <v>0</v>
      </c>
      <c r="J73" s="150" t="n">
        <v>275</v>
      </c>
      <c r="K73" s="181" t="n">
        <v>156</v>
      </c>
      <c r="L73" s="26" t="n">
        <v>242998</v>
      </c>
      <c r="M73" s="27" t="n">
        <v>211881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0804844618766433</v>
      </c>
      <c r="Q73" s="29" t="n">
        <f aca="false">IF($J73=0,0,E73*$K73/$J73)</f>
        <v>40.2422309383216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75" t="n">
        <v>0</v>
      </c>
      <c r="D74" s="175" t="n">
        <v>0.000574475248351504</v>
      </c>
      <c r="E74" s="175" t="n">
        <v>0.287237624175752</v>
      </c>
      <c r="F74" s="175" t="n">
        <v>0</v>
      </c>
      <c r="G74" s="175" t="n">
        <v>0</v>
      </c>
      <c r="H74" s="175" t="n">
        <v>0</v>
      </c>
      <c r="I74" s="175" t="n">
        <v>0</v>
      </c>
      <c r="J74" s="32" t="n">
        <v>241</v>
      </c>
      <c r="K74" s="33" t="n">
        <v>169</v>
      </c>
      <c r="L74" s="26" t="n">
        <v>242998</v>
      </c>
      <c r="M74" s="27" t="n">
        <v>211881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402847788263088</v>
      </c>
      <c r="Q74" s="29" t="n">
        <f aca="false">IF($J74=0,0,E74*$K74/$J74)</f>
        <v>0.201423894131544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75" t="n">
        <v>0</v>
      </c>
      <c r="D75" s="175" t="n">
        <v>0.69601437121243</v>
      </c>
      <c r="E75" s="175" t="n">
        <v>348.007185606215</v>
      </c>
      <c r="F75" s="175" t="n">
        <v>0</v>
      </c>
      <c r="G75" s="175" t="n">
        <v>0</v>
      </c>
      <c r="H75" s="175" t="n">
        <v>0</v>
      </c>
      <c r="I75" s="175" t="n">
        <v>0</v>
      </c>
      <c r="J75" s="32" t="n">
        <v>1285</v>
      </c>
      <c r="K75" s="33" t="n">
        <v>1189</v>
      </c>
      <c r="L75" s="26" t="n">
        <v>242998</v>
      </c>
      <c r="M75" s="27" t="n">
        <v>211881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.644016410405898</v>
      </c>
      <c r="Q75" s="29" t="n">
        <f aca="false">IF($J75=0,0,E75*$K75/$J75)</f>
        <v>322.008205202949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75" t="n">
        <v>0</v>
      </c>
      <c r="D76" s="175" t="n">
        <v>0.0802067139739916</v>
      </c>
      <c r="E76" s="175" t="n">
        <v>40.1033569869958</v>
      </c>
      <c r="F76" s="175" t="n">
        <v>0</v>
      </c>
      <c r="G76" s="175" t="n">
        <v>0</v>
      </c>
      <c r="H76" s="175" t="n">
        <v>0</v>
      </c>
      <c r="I76" s="175" t="n">
        <v>0</v>
      </c>
      <c r="J76" s="46" t="n">
        <v>143</v>
      </c>
      <c r="K76" s="47" t="n">
        <v>88</v>
      </c>
      <c r="L76" s="26" t="n">
        <v>242998</v>
      </c>
      <c r="M76" s="27" t="n">
        <v>211881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0493579778301487</v>
      </c>
      <c r="Q76" s="29" t="n">
        <f aca="false">IF($J76=0,0,E76*$K76/$J76)</f>
        <v>24.6789889150743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75" t="n">
        <v>0</v>
      </c>
      <c r="D77" s="175" t="n">
        <v>0.127315585915791</v>
      </c>
      <c r="E77" s="175" t="n">
        <v>63.6577929578954</v>
      </c>
      <c r="F77" s="175" t="n">
        <v>0</v>
      </c>
      <c r="G77" s="175" t="n">
        <v>0</v>
      </c>
      <c r="H77" s="175" t="n">
        <v>0</v>
      </c>
      <c r="I77" s="175" t="n">
        <v>0</v>
      </c>
      <c r="J77" s="32" t="n">
        <v>149</v>
      </c>
      <c r="K77" s="33" t="n">
        <v>147</v>
      </c>
      <c r="L77" s="26" t="n">
        <v>242998</v>
      </c>
      <c r="M77" s="27" t="n">
        <v>211881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125606651876653</v>
      </c>
      <c r="Q77" s="29" t="n">
        <f aca="false">IF($J77=0,0,E77*$K77/$J77)</f>
        <v>62.8033259383264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75" t="n">
        <v>0</v>
      </c>
      <c r="D78" s="175" t="n">
        <v>0.112002613837666</v>
      </c>
      <c r="E78" s="175" t="n">
        <v>56.0013073273364</v>
      </c>
      <c r="F78" s="175" t="n">
        <v>0</v>
      </c>
      <c r="G78" s="175" t="n">
        <v>0</v>
      </c>
      <c r="H78" s="175" t="n">
        <v>0</v>
      </c>
      <c r="I78" s="175" t="n">
        <v>0</v>
      </c>
      <c r="J78" s="32" t="n">
        <v>1785</v>
      </c>
      <c r="K78" s="33" t="n">
        <v>1620</v>
      </c>
      <c r="L78" s="26" t="n">
        <v>242998</v>
      </c>
      <c r="M78" s="27" t="n">
        <v>211881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101649431045949</v>
      </c>
      <c r="Q78" s="29" t="n">
        <f aca="false">IF($J78=0,0,E78*$K78/$J78)</f>
        <v>50.824715893717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75" t="n">
        <v>0</v>
      </c>
      <c r="D79" s="175" t="n">
        <v>0</v>
      </c>
      <c r="E79" s="175" t="n">
        <v>13.1821400624838</v>
      </c>
      <c r="F79" s="175" t="n">
        <v>0</v>
      </c>
      <c r="G79" s="175" t="n">
        <v>0</v>
      </c>
      <c r="H79" s="175" t="n">
        <v>0</v>
      </c>
      <c r="I79" s="175" t="n">
        <v>0</v>
      </c>
      <c r="L79" s="43" t="n">
        <v>242998</v>
      </c>
      <c r="M79" s="44" t="n">
        <v>211881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11.4941070238402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177" t="n">
        <v>0</v>
      </c>
      <c r="D80" s="177" t="n">
        <v>0</v>
      </c>
      <c r="E80" s="177" t="n">
        <v>0</v>
      </c>
      <c r="F80" s="177" t="n">
        <v>0</v>
      </c>
      <c r="G80" s="177" t="n">
        <v>0</v>
      </c>
      <c r="H80" s="177" t="n">
        <v>0</v>
      </c>
      <c r="I80" s="178" t="n">
        <v>0</v>
      </c>
      <c r="J80" s="32" t="n">
        <v>0</v>
      </c>
      <c r="K80" s="33" t="n">
        <v>0</v>
      </c>
      <c r="L80" s="26" t="n">
        <v>242998</v>
      </c>
      <c r="M80" s="27" t="n">
        <v>211881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75" t="n">
        <v>0</v>
      </c>
      <c r="D81" s="175" t="n">
        <v>0</v>
      </c>
      <c r="E81" s="175" t="n">
        <v>9.44737038427973</v>
      </c>
      <c r="F81" s="175" t="n">
        <v>0</v>
      </c>
      <c r="G81" s="175" t="n">
        <v>0</v>
      </c>
      <c r="H81" s="175" t="n">
        <v>0</v>
      </c>
      <c r="I81" s="175" t="n">
        <v>0</v>
      </c>
      <c r="J81" s="32" t="n">
        <v>39</v>
      </c>
      <c r="K81" s="33" t="n">
        <v>0</v>
      </c>
      <c r="L81" s="26" t="n">
        <v>242998</v>
      </c>
      <c r="M81" s="27" t="n">
        <v>211881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0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75" t="n">
        <v>0</v>
      </c>
      <c r="D82" s="175" t="n">
        <v>0</v>
      </c>
      <c r="E82" s="175" t="n">
        <v>5.86444724955515</v>
      </c>
      <c r="F82" s="175" t="n">
        <v>0</v>
      </c>
      <c r="G82" s="175" t="n">
        <v>0</v>
      </c>
      <c r="H82" s="175" t="n">
        <v>0</v>
      </c>
      <c r="I82" s="175" t="n">
        <v>0</v>
      </c>
      <c r="J82" s="32" t="n">
        <v>103</v>
      </c>
      <c r="K82" s="33" t="n">
        <v>69</v>
      </c>
      <c r="L82" s="26" t="n">
        <v>242998</v>
      </c>
      <c r="M82" s="27" t="n">
        <v>211881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3.92861029339132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75" t="n">
        <v>0</v>
      </c>
      <c r="D83" s="175" t="n">
        <v>0.274576341567916</v>
      </c>
      <c r="E83" s="175" t="n">
        <v>9.80629791313987</v>
      </c>
      <c r="F83" s="175" t="n">
        <v>0</v>
      </c>
      <c r="G83" s="175" t="n">
        <v>0</v>
      </c>
      <c r="H83" s="175" t="n">
        <v>0</v>
      </c>
      <c r="I83" s="175" t="n">
        <v>0</v>
      </c>
      <c r="J83" s="46" t="n">
        <v>73</v>
      </c>
      <c r="K83" s="47" t="n">
        <v>0</v>
      </c>
      <c r="L83" s="26" t="n">
        <v>242998</v>
      </c>
      <c r="M83" s="27" t="n">
        <v>211881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</v>
      </c>
      <c r="Q83" s="29" t="n">
        <f aca="false">IF($J83=0,0,E83*$K83/$J83)</f>
        <v>0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75" t="n">
        <v>0</v>
      </c>
      <c r="D84" s="175" t="n">
        <v>1.71638362676438</v>
      </c>
      <c r="E84" s="175" t="n">
        <v>19.2204213430845</v>
      </c>
      <c r="F84" s="175" t="n">
        <v>0</v>
      </c>
      <c r="G84" s="175" t="n">
        <v>0</v>
      </c>
      <c r="H84" s="175" t="n">
        <v>0</v>
      </c>
      <c r="I84" s="175" t="n">
        <v>0</v>
      </c>
      <c r="J84" s="32" t="n">
        <v>309</v>
      </c>
      <c r="K84" s="33" t="n">
        <v>305</v>
      </c>
      <c r="L84" s="26" t="n">
        <v>242998</v>
      </c>
      <c r="M84" s="27" t="n">
        <v>211881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1.69416506848911</v>
      </c>
      <c r="Q84" s="29" t="n">
        <f aca="false">IF($J84=0,0,E84*$K84/$J84)</f>
        <v>18.9716132998083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75" t="n">
        <v>0</v>
      </c>
      <c r="D85" s="175" t="n">
        <v>0</v>
      </c>
      <c r="E85" s="175" t="n">
        <v>47.0817495682981</v>
      </c>
      <c r="F85" s="175" t="n">
        <v>0</v>
      </c>
      <c r="G85" s="175" t="n">
        <v>0</v>
      </c>
      <c r="H85" s="175" t="n">
        <v>0</v>
      </c>
      <c r="I85" s="175" t="n">
        <v>0</v>
      </c>
      <c r="J85" s="32" t="n">
        <v>99</v>
      </c>
      <c r="K85" s="53" t="n">
        <v>69</v>
      </c>
      <c r="L85" s="26" t="n">
        <v>242998</v>
      </c>
      <c r="M85" s="27" t="n">
        <v>211881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32.8145527294199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75" t="n">
        <v>0</v>
      </c>
      <c r="D86" s="175" t="n">
        <v>0</v>
      </c>
      <c r="E86" s="175" t="n">
        <v>13.826986935013</v>
      </c>
      <c r="F86" s="175" t="n">
        <v>0</v>
      </c>
      <c r="G86" s="175" t="n">
        <v>0</v>
      </c>
      <c r="H86" s="175" t="n">
        <v>0</v>
      </c>
      <c r="I86" s="175" t="n">
        <v>0</v>
      </c>
      <c r="J86" s="32" t="n">
        <v>99</v>
      </c>
      <c r="K86" s="33" t="n">
        <v>69</v>
      </c>
      <c r="L86" s="26" t="n">
        <v>242998</v>
      </c>
      <c r="M86" s="27" t="n">
        <v>211881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9.6369908941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175" t="n">
        <v>0</v>
      </c>
      <c r="D87" s="175" t="n">
        <v>0</v>
      </c>
      <c r="E87" s="175" t="n">
        <v>0</v>
      </c>
      <c r="F87" s="175" t="n">
        <v>0</v>
      </c>
      <c r="G87" s="175" t="n">
        <v>0</v>
      </c>
      <c r="H87" s="175" t="n">
        <v>0</v>
      </c>
      <c r="I87" s="175" t="n">
        <v>0</v>
      </c>
      <c r="J87" s="32" t="n">
        <v>0</v>
      </c>
      <c r="K87" s="33" t="n">
        <v>0</v>
      </c>
      <c r="L87" s="26" t="n">
        <v>242998</v>
      </c>
      <c r="M87" s="27" t="n">
        <v>211881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77" t="n">
        <v>0</v>
      </c>
      <c r="D88" s="177" t="n">
        <v>0</v>
      </c>
      <c r="E88" s="177" t="n">
        <v>0</v>
      </c>
      <c r="F88" s="177" t="n">
        <v>0</v>
      </c>
      <c r="G88" s="177" t="n">
        <v>0</v>
      </c>
      <c r="H88" s="177" t="n">
        <v>0</v>
      </c>
      <c r="I88" s="178" t="n">
        <v>0</v>
      </c>
      <c r="J88" s="32" t="n">
        <v>0</v>
      </c>
      <c r="K88" s="53" t="n">
        <v>0</v>
      </c>
      <c r="L88" s="26" t="n">
        <v>242998</v>
      </c>
      <c r="M88" s="27" t="n">
        <v>211881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77" t="n">
        <v>0</v>
      </c>
      <c r="D89" s="177" t="n">
        <v>0</v>
      </c>
      <c r="E89" s="177" t="n">
        <v>0</v>
      </c>
      <c r="F89" s="177" t="n">
        <v>0</v>
      </c>
      <c r="G89" s="177" t="n">
        <v>0</v>
      </c>
      <c r="H89" s="177" t="n">
        <v>0</v>
      </c>
      <c r="I89" s="178" t="n">
        <v>0</v>
      </c>
      <c r="J89" s="32" t="n">
        <v>0</v>
      </c>
      <c r="K89" s="33" t="n">
        <v>0</v>
      </c>
      <c r="L89" s="26" t="n">
        <v>242998</v>
      </c>
      <c r="M89" s="27" t="n">
        <v>211881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177" t="n">
        <v>0</v>
      </c>
      <c r="D90" s="177" t="n">
        <v>0</v>
      </c>
      <c r="E90" s="177" t="n">
        <v>0</v>
      </c>
      <c r="F90" s="177" t="n">
        <v>0</v>
      </c>
      <c r="G90" s="177" t="n">
        <v>0</v>
      </c>
      <c r="H90" s="177" t="n">
        <v>0</v>
      </c>
      <c r="I90" s="178" t="n">
        <v>0</v>
      </c>
      <c r="J90" s="32" t="n">
        <v>0</v>
      </c>
      <c r="K90" s="33" t="n">
        <v>0</v>
      </c>
      <c r="L90" s="26" t="n">
        <v>242998</v>
      </c>
      <c r="M90" s="27" t="n">
        <v>211881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75" t="n">
        <v>0</v>
      </c>
      <c r="D91" s="175" t="n">
        <v>0.250433797786274</v>
      </c>
      <c r="E91" s="175" t="n">
        <v>125.216899461201</v>
      </c>
      <c r="F91" s="175" t="n">
        <v>0</v>
      </c>
      <c r="G91" s="175" t="n">
        <v>0</v>
      </c>
      <c r="H91" s="175" t="n">
        <v>0</v>
      </c>
      <c r="I91" s="175" t="n">
        <v>0</v>
      </c>
      <c r="J91" s="32" t="n">
        <v>382</v>
      </c>
      <c r="K91" s="33" t="n">
        <v>208</v>
      </c>
      <c r="L91" s="26" t="n">
        <v>242998</v>
      </c>
      <c r="M91" s="27" t="n">
        <v>211881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136361858480484</v>
      </c>
      <c r="Q91" s="29" t="n">
        <f aca="false">IF($J91=0,0,E91*$K91/$J91)</f>
        <v>68.1809295495545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75" t="n">
        <v>0</v>
      </c>
      <c r="D92" s="175" t="n">
        <v>0</v>
      </c>
      <c r="E92" s="175" t="n">
        <v>0</v>
      </c>
      <c r="F92" s="175" t="n">
        <v>0</v>
      </c>
      <c r="G92" s="175" t="n">
        <v>0</v>
      </c>
      <c r="H92" s="175" t="n">
        <v>0</v>
      </c>
      <c r="I92" s="175" t="n">
        <v>0</v>
      </c>
      <c r="J92" s="32" t="n">
        <v>0</v>
      </c>
      <c r="K92" s="52" t="n">
        <v>0</v>
      </c>
      <c r="L92" s="26" t="n">
        <v>242998</v>
      </c>
      <c r="M92" s="27" t="n">
        <v>211881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0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75" t="n">
        <v>0</v>
      </c>
      <c r="D93" s="175" t="n">
        <v>0</v>
      </c>
      <c r="E93" s="175" t="n">
        <v>134.799967029895</v>
      </c>
      <c r="F93" s="175" t="n">
        <v>0</v>
      </c>
      <c r="G93" s="175" t="n">
        <v>0</v>
      </c>
      <c r="H93" s="175" t="n">
        <v>0</v>
      </c>
      <c r="I93" s="175" t="n">
        <v>0</v>
      </c>
      <c r="L93" s="43" t="n">
        <v>242998</v>
      </c>
      <c r="M93" s="44" t="n">
        <v>211881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117.538217657187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75" t="n">
        <v>0</v>
      </c>
      <c r="D94" s="175" t="n">
        <v>0</v>
      </c>
      <c r="E94" s="175" t="n">
        <v>539.431179269339</v>
      </c>
      <c r="F94" s="175" t="n">
        <v>0</v>
      </c>
      <c r="G94" s="175" t="n">
        <v>0</v>
      </c>
      <c r="H94" s="175" t="n">
        <v>0</v>
      </c>
      <c r="I94" s="175" t="n">
        <v>0</v>
      </c>
      <c r="L94" s="43" t="n">
        <v>242998</v>
      </c>
      <c r="M94" s="44" t="n">
        <v>211881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470.354561332878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75" t="n">
        <v>0</v>
      </c>
      <c r="D95" s="175" t="n">
        <v>0</v>
      </c>
      <c r="E95" s="175" t="n">
        <v>0</v>
      </c>
      <c r="F95" s="175" t="n">
        <v>0</v>
      </c>
      <c r="G95" s="175" t="n">
        <v>0</v>
      </c>
      <c r="H95" s="175" t="n">
        <v>0</v>
      </c>
      <c r="I95" s="175" t="n">
        <v>0</v>
      </c>
      <c r="J95" s="32" t="n">
        <v>0</v>
      </c>
      <c r="K95" s="33" t="n">
        <v>0</v>
      </c>
      <c r="L95" s="26" t="n">
        <v>242998</v>
      </c>
      <c r="M95" s="27" t="n">
        <v>211881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75" t="n">
        <v>3.57363392817228</v>
      </c>
      <c r="D96" s="175" t="n">
        <v>0.450778300200679</v>
      </c>
      <c r="E96" s="175" t="n">
        <v>13.3800145535659</v>
      </c>
      <c r="F96" s="175" t="n">
        <v>1.26220481020377</v>
      </c>
      <c r="G96" s="175" t="n">
        <v>299.420918179994</v>
      </c>
      <c r="H96" s="175" t="n">
        <v>93.2292304306885</v>
      </c>
      <c r="I96" s="175" t="n">
        <v>5.90487191725841</v>
      </c>
      <c r="J96" s="148"/>
      <c r="K96" s="176"/>
      <c r="L96" s="26" t="n">
        <v>242998</v>
      </c>
      <c r="M96" s="27" t="n">
        <v>211881</v>
      </c>
      <c r="N96" s="125" t="n">
        <v>0.15</v>
      </c>
      <c r="O96" s="29" t="n">
        <f aca="false">C$96*$N$96</f>
        <v>0.536045089225841</v>
      </c>
      <c r="P96" s="29" t="n">
        <f aca="false">D$96*$N$96</f>
        <v>0.0676167450301019</v>
      </c>
      <c r="Q96" s="29" t="n">
        <f aca="false">E$96*$N$96</f>
        <v>2.00700218303489</v>
      </c>
      <c r="R96" s="29" t="n">
        <f aca="false">F$96*$N$96</f>
        <v>0.189330721530565</v>
      </c>
      <c r="S96" s="29" t="n">
        <f aca="false">G$96*$N$96</f>
        <v>44.9131377269991</v>
      </c>
      <c r="T96" s="29" t="n">
        <f aca="false">H$96*$N$96</f>
        <v>13.9843845646033</v>
      </c>
      <c r="U96" s="29" t="n">
        <f aca="false">I$96*$N$96</f>
        <v>0.885730787588762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75" t="n">
        <v>9.7213076463114</v>
      </c>
      <c r="D97" s="175" t="n">
        <v>2.66304925872996</v>
      </c>
      <c r="E97" s="175" t="n">
        <v>73.1526625757463</v>
      </c>
      <c r="F97" s="175" t="n">
        <v>2.34058403942312</v>
      </c>
      <c r="G97" s="175" t="n">
        <v>547.177370915934</v>
      </c>
      <c r="H97" s="175" t="n">
        <v>171.918431053585</v>
      </c>
      <c r="I97" s="175" t="n">
        <v>10.7211572535243</v>
      </c>
      <c r="J97" s="148"/>
      <c r="K97" s="176"/>
      <c r="L97" s="26" t="n">
        <v>242998</v>
      </c>
      <c r="M97" s="27" t="n">
        <v>211881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75" t="n">
        <v>17.9891676384761</v>
      </c>
      <c r="D98" s="175" t="n">
        <v>46.7038672934853</v>
      </c>
      <c r="E98" s="175" t="n">
        <v>1192.84194396785</v>
      </c>
      <c r="F98" s="175" t="n">
        <v>9.59942956939154</v>
      </c>
      <c r="G98" s="175" t="n">
        <v>12208.4332753471</v>
      </c>
      <c r="H98" s="175" t="n">
        <v>661.017060902279</v>
      </c>
      <c r="I98" s="175" t="n">
        <v>43.4049362572679</v>
      </c>
      <c r="J98" s="148"/>
      <c r="K98" s="176"/>
      <c r="L98" s="43" t="n">
        <v>242998</v>
      </c>
      <c r="M98" s="44" t="n">
        <v>211881</v>
      </c>
      <c r="N98" s="122" t="n">
        <v>1</v>
      </c>
      <c r="O98" s="29" t="n">
        <f aca="false">C98*$M98/$L98*$N98</f>
        <v>15.6855728376693</v>
      </c>
      <c r="P98" s="29" t="n">
        <f aca="false">D98*$M98/$L98*$N98</f>
        <v>40.7232244957199</v>
      </c>
      <c r="Q98" s="29" t="n">
        <f aca="false">E98*$M98/$L98*$N98</f>
        <v>1040.09310335826</v>
      </c>
      <c r="R98" s="29" t="n">
        <f aca="false">F98*$M98/$L98*$N98</f>
        <v>8.37017891749006</v>
      </c>
      <c r="S98" s="29" t="n">
        <f aca="false">G98*$M98/$L98*$N98</f>
        <v>10645.0878230019</v>
      </c>
      <c r="T98" s="29" t="n">
        <f aca="false">H98*$M98/$L98*$N98</f>
        <v>576.370817377245</v>
      </c>
      <c r="U98" s="29" t="n">
        <f aca="false">I98*$M98/$L98*$N98</f>
        <v>37.8467365950591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75" t="n">
        <v>0.0392696764895029</v>
      </c>
      <c r="D99" s="175" t="n">
        <v>0.0229487638380673</v>
      </c>
      <c r="E99" s="175" t="n">
        <v>0.924428185381291</v>
      </c>
      <c r="F99" s="175" t="n">
        <v>0.356167979955233</v>
      </c>
      <c r="G99" s="175" t="n">
        <v>13.9213750373572</v>
      </c>
      <c r="H99" s="175" t="n">
        <v>10.7807552635073</v>
      </c>
      <c r="I99" s="175" t="n">
        <v>1.98953811745909</v>
      </c>
      <c r="J99" s="148"/>
      <c r="K99" s="176"/>
      <c r="L99" s="26" t="n">
        <v>242998</v>
      </c>
      <c r="M99" s="27" t="n">
        <v>211881</v>
      </c>
      <c r="N99" s="125" t="n">
        <v>0.15</v>
      </c>
      <c r="O99" s="29" t="n">
        <f aca="false">C$99*$N$99</f>
        <v>0.00589045147342544</v>
      </c>
      <c r="P99" s="29" t="n">
        <f aca="false">D$99*$N$99</f>
        <v>0.0034423145757101</v>
      </c>
      <c r="Q99" s="29" t="n">
        <f aca="false">E$99*$N$99</f>
        <v>0.138664227807194</v>
      </c>
      <c r="R99" s="29" t="n">
        <f aca="false">F$99*$N$99</f>
        <v>0.053425196993285</v>
      </c>
      <c r="S99" s="29" t="n">
        <f aca="false">G$99*$N$99</f>
        <v>2.08820625560358</v>
      </c>
      <c r="T99" s="29" t="n">
        <f aca="false">H$99*$N$99</f>
        <v>1.61711328952609</v>
      </c>
      <c r="U99" s="29" t="n">
        <f aca="false">I$99*$N$99</f>
        <v>0.298430717618864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75" t="n">
        <v>0.135551418375777</v>
      </c>
      <c r="D100" s="175" t="n">
        <v>0.105086223157263</v>
      </c>
      <c r="E100" s="175" t="n">
        <v>3.89367108267896</v>
      </c>
      <c r="F100" s="175" t="n">
        <v>0.932939410104847</v>
      </c>
      <c r="G100" s="175" t="n">
        <v>30.1967858932178</v>
      </c>
      <c r="H100" s="175" t="n">
        <v>29.0688794749386</v>
      </c>
      <c r="I100" s="175" t="n">
        <v>5.66466741189917</v>
      </c>
      <c r="J100" s="148"/>
      <c r="K100" s="176"/>
      <c r="L100" s="26" t="n">
        <v>242998</v>
      </c>
      <c r="M100" s="27" t="n">
        <v>211881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75" t="n">
        <v>0.293456838989897</v>
      </c>
      <c r="D101" s="175" t="n">
        <v>1.64800863277092</v>
      </c>
      <c r="E101" s="175" t="n">
        <v>50.5153074348169</v>
      </c>
      <c r="F101" s="175" t="n">
        <v>4.7872756892679</v>
      </c>
      <c r="G101" s="175" t="n">
        <v>491.627051021186</v>
      </c>
      <c r="H101" s="175" t="n">
        <v>187.727384453217</v>
      </c>
      <c r="I101" s="175" t="n">
        <v>26.8010913056554</v>
      </c>
      <c r="J101" s="148"/>
      <c r="K101" s="176"/>
      <c r="L101" s="43" t="n">
        <v>242998</v>
      </c>
      <c r="M101" s="44" t="n">
        <v>211881</v>
      </c>
      <c r="N101" s="122" t="n">
        <v>1</v>
      </c>
      <c r="O101" s="29" t="n">
        <f aca="false">C101*$M101/$L101*$N101</f>
        <v>0.25587835497419</v>
      </c>
      <c r="P101" s="29" t="n">
        <f aca="false">D101*$M101/$L101*$N101</f>
        <v>1.43697362579171</v>
      </c>
      <c r="Q101" s="29" t="n">
        <f aca="false">E101*$M101/$L101*$N101</f>
        <v>44.0465923777004</v>
      </c>
      <c r="R101" s="29" t="n">
        <f aca="false">F101*$M101/$L101*$N101</f>
        <v>4.17424324610809</v>
      </c>
      <c r="S101" s="29" t="n">
        <f aca="false">G101*$M101/$L101*$N101</f>
        <v>428.671969306002</v>
      </c>
      <c r="T101" s="29" t="n">
        <f aca="false">H101*$M101/$L101*$N101</f>
        <v>163.688038359707</v>
      </c>
      <c r="U101" s="29" t="n">
        <f aca="false">I101*$M101/$L101*$N101</f>
        <v>23.369089568365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75" t="n">
        <v>0.053355449871874</v>
      </c>
      <c r="D102" s="175" t="n">
        <v>0.0106715682769373</v>
      </c>
      <c r="E102" s="175" t="n">
        <v>13.8249236352269</v>
      </c>
      <c r="F102" s="175" t="n">
        <v>2.21024799786971</v>
      </c>
      <c r="G102" s="175" t="n">
        <v>29.7487111301328</v>
      </c>
      <c r="H102" s="175" t="n">
        <v>120.466490719358</v>
      </c>
      <c r="I102" s="175" t="n">
        <v>8.25155753352887</v>
      </c>
      <c r="J102" s="148"/>
      <c r="K102" s="176"/>
      <c r="L102" s="26" t="n">
        <v>242998</v>
      </c>
      <c r="M102" s="27" t="n">
        <v>211881</v>
      </c>
      <c r="N102" s="125" t="n">
        <v>0.15</v>
      </c>
      <c r="O102" s="29" t="n">
        <f aca="false">C$102*$N$102</f>
        <v>0.00800331748078111</v>
      </c>
      <c r="P102" s="29" t="n">
        <f aca="false">D$102*$N$102</f>
        <v>0.0016007352415406</v>
      </c>
      <c r="Q102" s="29" t="n">
        <f aca="false">E$102*$N$102</f>
        <v>2.07373854528404</v>
      </c>
      <c r="R102" s="29" t="n">
        <f aca="false">F$102*$N$102</f>
        <v>0.331537199680457</v>
      </c>
      <c r="S102" s="29" t="n">
        <f aca="false">G$102*$N$102</f>
        <v>4.46230666951991</v>
      </c>
      <c r="T102" s="29" t="n">
        <f aca="false">H$102*$N$102</f>
        <v>18.0699736079037</v>
      </c>
      <c r="U102" s="29" t="n">
        <f aca="false">I$102*$N$102</f>
        <v>1.23773363002933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75" t="n">
        <v>0.0504553293289011</v>
      </c>
      <c r="D103" s="175" t="n">
        <v>0.0174511012137707</v>
      </c>
      <c r="E103" s="175" t="n">
        <v>16.5264264023432</v>
      </c>
      <c r="F103" s="175" t="n">
        <v>1.83981604989557</v>
      </c>
      <c r="G103" s="175" t="n">
        <v>34.295698516641</v>
      </c>
      <c r="H103" s="175" t="n">
        <v>106.708048788893</v>
      </c>
      <c r="I103" s="175" t="n">
        <v>8.49517148208665</v>
      </c>
      <c r="J103" s="148"/>
      <c r="K103" s="176"/>
      <c r="L103" s="26" t="n">
        <v>242998</v>
      </c>
      <c r="M103" s="27" t="n">
        <v>211881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75" t="n">
        <v>0.114179716845691</v>
      </c>
      <c r="D104" s="175" t="n">
        <v>0.0722148483960057</v>
      </c>
      <c r="E104" s="175" t="n">
        <v>80.9469775265748</v>
      </c>
      <c r="F104" s="175" t="n">
        <v>6.69083429214011</v>
      </c>
      <c r="G104" s="175" t="n">
        <v>151.967717454924</v>
      </c>
      <c r="H104" s="175" t="n">
        <v>457.510687066162</v>
      </c>
      <c r="I104" s="175" t="n">
        <v>33.8497706761589</v>
      </c>
      <c r="J104" s="148"/>
      <c r="K104" s="176"/>
      <c r="L104" s="43" t="n">
        <v>242998</v>
      </c>
      <c r="M104" s="44" t="n">
        <v>211881</v>
      </c>
      <c r="N104" s="122" t="n">
        <v>1</v>
      </c>
      <c r="O104" s="29" t="n">
        <f aca="false">C104*$M104/$L104*$N104</f>
        <v>0.0995584843701667</v>
      </c>
      <c r="P104" s="29" t="n">
        <f aca="false">D104*$M104/$L104*$N104</f>
        <v>0.0629674083449003</v>
      </c>
      <c r="Q104" s="29" t="n">
        <f aca="false">E104*$M104/$L104*$N104</f>
        <v>70.5813485926148</v>
      </c>
      <c r="R104" s="29" t="n">
        <f aca="false">F104*$M104/$L104*$N104</f>
        <v>5.83404250509444</v>
      </c>
      <c r="S104" s="29" t="n">
        <f aca="false">G104*$M104/$L104*$N104</f>
        <v>132.507559494591</v>
      </c>
      <c r="T104" s="29" t="n">
        <f aca="false">H104*$M104/$L104*$N104</f>
        <v>398.924361049332</v>
      </c>
      <c r="U104" s="29" t="n">
        <f aca="false">I104*$M104/$L104*$N104</f>
        <v>29.5151534606673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75" t="n">
        <v>0.113838996707962</v>
      </c>
      <c r="D105" s="175" t="n">
        <v>8.27867949016128</v>
      </c>
      <c r="E105" s="175" t="n">
        <v>887.833798333701</v>
      </c>
      <c r="F105" s="175" t="n">
        <v>0.456496452439768</v>
      </c>
      <c r="G105" s="175" t="n">
        <v>1511.82604064022</v>
      </c>
      <c r="H105" s="175" t="n">
        <v>3.30363520874623</v>
      </c>
      <c r="I105" s="175" t="n">
        <v>18.6117966082667</v>
      </c>
      <c r="J105" s="148"/>
      <c r="K105" s="176"/>
      <c r="L105" s="43" t="n">
        <v>242998</v>
      </c>
      <c r="M105" s="44" t="n">
        <v>211881</v>
      </c>
      <c r="N105" s="122" t="n">
        <v>1</v>
      </c>
      <c r="O105" s="29" t="n">
        <f aca="false">C105*$M105/$L105*$N105</f>
        <v>0.0992613949969943</v>
      </c>
      <c r="P105" s="29" t="n">
        <f aca="false">D105*$M105/$L105*$N105</f>
        <v>7.2185568978134</v>
      </c>
      <c r="Q105" s="29" t="n">
        <f aca="false">E105*$M105/$L105*$N105</f>
        <v>774.14263913589</v>
      </c>
      <c r="R105" s="29" t="n">
        <f aca="false">F105*$M105/$L105*$N105</f>
        <v>0.398040003783531</v>
      </c>
      <c r="S105" s="29" t="n">
        <f aca="false">G105*$M105/$L105*$N105</f>
        <v>1318.22983447144</v>
      </c>
      <c r="T105" s="29" t="n">
        <f aca="false">H105*$M105/$L105*$N105</f>
        <v>2.88058968248446</v>
      </c>
      <c r="U105" s="29" t="n">
        <f aca="false">I105*$M105/$L105*$N105</f>
        <v>16.22847133374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75" t="n">
        <v>0.00205537093587527</v>
      </c>
      <c r="D106" s="175" t="n">
        <v>0.00993928806468046</v>
      </c>
      <c r="E106" s="175" t="n">
        <v>0.842790802076258</v>
      </c>
      <c r="F106" s="175" t="n">
        <v>0.00462636489519914</v>
      </c>
      <c r="G106" s="175" t="n">
        <v>30.434018644489</v>
      </c>
      <c r="H106" s="175" t="n">
        <v>0.393964421244211</v>
      </c>
      <c r="I106" s="175" t="n">
        <v>0.0429330734411856</v>
      </c>
      <c r="J106" s="148"/>
      <c r="K106" s="176"/>
      <c r="L106" s="26" t="n">
        <v>242998</v>
      </c>
      <c r="M106" s="27" t="n">
        <v>211881</v>
      </c>
      <c r="N106" s="125" t="n">
        <v>0.15</v>
      </c>
      <c r="O106" s="29" t="n">
        <f aca="false">C$106*$N$106</f>
        <v>0.000308305640381291</v>
      </c>
      <c r="P106" s="29" t="n">
        <f aca="false">D$106*$N$106</f>
        <v>0.00149089320970207</v>
      </c>
      <c r="Q106" s="29" t="n">
        <f aca="false">E$106*$N$106</f>
        <v>0.126418620311439</v>
      </c>
      <c r="R106" s="29" t="n">
        <f aca="false">F$106*$N$106</f>
        <v>0.00069395473427987</v>
      </c>
      <c r="S106" s="29" t="n">
        <f aca="false">G$106*$N$106</f>
        <v>4.56510279667336</v>
      </c>
      <c r="T106" s="29" t="n">
        <f aca="false">H$106*$N$106</f>
        <v>0.0590946631866317</v>
      </c>
      <c r="U106" s="29" t="n">
        <f aca="false">I$106*$N$106</f>
        <v>0.00643996101617783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75" t="n">
        <v>0.0180593572618177</v>
      </c>
      <c r="D107" s="175" t="n">
        <v>0.077417475612958</v>
      </c>
      <c r="E107" s="175" t="n">
        <v>6.56452815673752</v>
      </c>
      <c r="F107" s="175" t="n">
        <v>0.0306763574737801</v>
      </c>
      <c r="G107" s="175" t="n">
        <v>177.358471930522</v>
      </c>
      <c r="H107" s="175" t="n">
        <v>2.16905414096631</v>
      </c>
      <c r="I107" s="175" t="n">
        <v>0.377228119775438</v>
      </c>
      <c r="J107" s="148"/>
      <c r="K107" s="176"/>
      <c r="L107" s="26" t="n">
        <v>242998</v>
      </c>
      <c r="M107" s="27" t="n">
        <v>211881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75" t="n">
        <v>0.1929243889077</v>
      </c>
      <c r="D108" s="175" t="n">
        <v>1.72565603659391</v>
      </c>
      <c r="E108" s="175" t="n">
        <v>146.325071329343</v>
      </c>
      <c r="F108" s="175" t="n">
        <v>0.360149920088128</v>
      </c>
      <c r="G108" s="175" t="n">
        <v>1925.94184432662</v>
      </c>
      <c r="H108" s="175" t="n">
        <v>11.7514070714651</v>
      </c>
      <c r="I108" s="175" t="n">
        <v>4.03308718833064</v>
      </c>
      <c r="J108" s="148"/>
      <c r="K108" s="176"/>
      <c r="L108" s="43" t="n">
        <v>242998</v>
      </c>
      <c r="M108" s="44" t="n">
        <v>211881</v>
      </c>
      <c r="N108" s="122" t="n">
        <v>1</v>
      </c>
      <c r="O108" s="29" t="n">
        <f aca="false">C108*$M108/$L108*$N108</f>
        <v>0.168219542737604</v>
      </c>
      <c r="P108" s="29" t="n">
        <f aca="false">D108*$M108/$L108*$N108</f>
        <v>1.50467792611278</v>
      </c>
      <c r="Q108" s="29" t="n">
        <f aca="false">E108*$M108/$L108*$N108</f>
        <v>127.587479890092</v>
      </c>
      <c r="R108" s="29" t="n">
        <f aca="false">F108*$M108/$L108*$N108</f>
        <v>0.31403108345827</v>
      </c>
      <c r="S108" s="29" t="n">
        <f aca="false">G108*$M108/$L108*$N108</f>
        <v>1679.31622448649</v>
      </c>
      <c r="T108" s="29" t="n">
        <f aca="false">H108*$M108/$L108*$N108</f>
        <v>10.2465859048597</v>
      </c>
      <c r="U108" s="29" t="n">
        <f aca="false">I108*$M108/$L108*$N108</f>
        <v>3.51663201569842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75" t="n">
        <v>0</v>
      </c>
      <c r="D109" s="175" t="n">
        <v>2.25029896494286</v>
      </c>
      <c r="E109" s="175" t="n">
        <v>618.534179277432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48"/>
      <c r="K109" s="176"/>
      <c r="L109" s="43" t="n">
        <v>242998</v>
      </c>
      <c r="M109" s="44" t="n">
        <v>211881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96213793937011</v>
      </c>
      <c r="Q109" s="29" t="n">
        <f aca="false">E109*$M109/$L109*$N109</f>
        <v>539.328062121835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75" t="n">
        <v>0.00292488224630417</v>
      </c>
      <c r="D110" s="175" t="n">
        <v>0.140360586186207</v>
      </c>
      <c r="E110" s="175" t="n">
        <v>9.01288248817687</v>
      </c>
      <c r="F110" s="175" t="n">
        <v>0.895632316389626</v>
      </c>
      <c r="G110" s="175" t="n">
        <v>214.424983666582</v>
      </c>
      <c r="H110" s="175" t="n">
        <v>28.8382499800741</v>
      </c>
      <c r="I110" s="175" t="n">
        <v>3.81890248934971</v>
      </c>
      <c r="L110" s="43" t="n">
        <v>242998</v>
      </c>
      <c r="M110" s="44" t="n">
        <v>211881</v>
      </c>
      <c r="N110" s="126" t="n">
        <v>1</v>
      </c>
      <c r="O110" s="29" t="n">
        <f aca="false">C110*$M110/$L110*$N110</f>
        <v>0.00255033776092467</v>
      </c>
      <c r="P110" s="29" t="n">
        <f aca="false">D110*$M110/$L110*$N110</f>
        <v>0.122386774219211</v>
      </c>
      <c r="Q110" s="29" t="n">
        <f aca="false">E110*$M110/$L110*$N110</f>
        <v>7.85874185992231</v>
      </c>
      <c r="R110" s="29" t="n">
        <f aca="false">F110*$M110/$L110*$N110</f>
        <v>0.780942521456762</v>
      </c>
      <c r="S110" s="29" t="n">
        <f aca="false">G110*$M110/$L110*$N110</f>
        <v>186.966888469284</v>
      </c>
      <c r="T110" s="29" t="n">
        <f aca="false">H110*$M110/$L110*$N110</f>
        <v>25.1453808016036</v>
      </c>
      <c r="U110" s="29" t="n">
        <f aca="false">I110*$M110/$L110*$N110</f>
        <v>3.32987464236704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75" t="n">
        <v>0.00121643305937836</v>
      </c>
      <c r="D111" s="175" t="n">
        <v>0.0159995702538522</v>
      </c>
      <c r="E111" s="175" t="n">
        <v>0.80805910372991</v>
      </c>
      <c r="F111" s="175" t="n">
        <v>0.0983333328521588</v>
      </c>
      <c r="G111" s="175" t="n">
        <v>1.85940481933549</v>
      </c>
      <c r="H111" s="175" t="n">
        <v>6.88153559305472</v>
      </c>
      <c r="I111" s="175" t="n">
        <v>0.795894773136126</v>
      </c>
      <c r="J111" s="182" t="n">
        <v>11.4562619775352</v>
      </c>
      <c r="K111" s="183" t="n">
        <v>6.2976970672642</v>
      </c>
      <c r="L111" s="26" t="n">
        <v>242998</v>
      </c>
      <c r="M111" s="27" t="n">
        <v>211881</v>
      </c>
      <c r="N111" s="126" t="n">
        <v>0</v>
      </c>
      <c r="O111" s="29" t="n">
        <f aca="false">IF($J111=0,0,C111*$K111/$J111)</f>
        <v>0.000668693412004055</v>
      </c>
      <c r="P111" s="29" t="n">
        <f aca="false">IF($J111=0,0,D111*$K111/$J111)</f>
        <v>0.00879522892045905</v>
      </c>
      <c r="Q111" s="29" t="n">
        <f aca="false">IF($J111=0,0,E111*$K111/$J111)</f>
        <v>0.444203480831265</v>
      </c>
      <c r="R111" s="29" t="n">
        <f aca="false">IF($J111=0,0,F111*$K111/$J111)</f>
        <v>0.0540554626920807</v>
      </c>
      <c r="S111" s="29" t="n">
        <f aca="false">IF($J111=0,0,G111*$K111/$J111)</f>
        <v>1.02214564406334</v>
      </c>
      <c r="T111" s="29" t="n">
        <f aca="false">IF($J111=0,0,H111*$K111/$J111)</f>
        <v>3.78289415933722</v>
      </c>
      <c r="U111" s="29" t="n">
        <f aca="false">IF($J111=0,0,I111*$K111/$J111)</f>
        <v>0.437516546711224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75" t="n">
        <v>0</v>
      </c>
      <c r="D112" s="175" t="n">
        <v>0</v>
      </c>
      <c r="E112" s="175" t="n">
        <v>0</v>
      </c>
      <c r="F112" s="175" t="n">
        <v>0</v>
      </c>
      <c r="G112" s="175" t="n">
        <v>0</v>
      </c>
      <c r="H112" s="175" t="n">
        <v>0</v>
      </c>
      <c r="I112" s="175" t="n">
        <v>0</v>
      </c>
      <c r="L112" s="26" t="n">
        <v>242998</v>
      </c>
      <c r="M112" s="27" t="n">
        <v>211881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75" t="n">
        <v>0</v>
      </c>
      <c r="D113" s="175" t="n">
        <v>0</v>
      </c>
      <c r="E113" s="175" t="n">
        <v>0</v>
      </c>
      <c r="F113" s="175" t="n">
        <v>0</v>
      </c>
      <c r="G113" s="175" t="n">
        <v>0</v>
      </c>
      <c r="H113" s="175" t="n">
        <v>0</v>
      </c>
      <c r="I113" s="175" t="n">
        <v>0</v>
      </c>
      <c r="L113" s="26" t="n">
        <v>242998</v>
      </c>
      <c r="M113" s="27" t="n">
        <v>211881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75" t="n">
        <v>0.0666701004117248</v>
      </c>
      <c r="D114" s="175" t="n">
        <v>6.8917050133627</v>
      </c>
      <c r="E114" s="175" t="n">
        <v>624.807146142551</v>
      </c>
      <c r="F114" s="175" t="n">
        <v>453.282421182989</v>
      </c>
      <c r="G114" s="175" t="n">
        <v>1430.37236208291</v>
      </c>
      <c r="H114" s="175" t="n">
        <v>411.303471554388</v>
      </c>
      <c r="I114" s="175" t="n">
        <v>23.4968702536654</v>
      </c>
      <c r="J114" s="184" t="n">
        <v>2766</v>
      </c>
      <c r="K114" s="185" t="n">
        <v>2766</v>
      </c>
      <c r="L114" s="26" t="n">
        <v>242998</v>
      </c>
      <c r="M114" s="27" t="n">
        <v>211881</v>
      </c>
      <c r="N114" s="126" t="n">
        <v>0</v>
      </c>
      <c r="O114" s="29" t="n">
        <f aca="false">IF($J114=0,0,C114*$K114/$J114)</f>
        <v>0.0666701004117248</v>
      </c>
      <c r="P114" s="29" t="n">
        <f aca="false">IF($J114=0,0,D114*$K114/$J114)</f>
        <v>6.8917050133627</v>
      </c>
      <c r="Q114" s="29" t="n">
        <f aca="false">IF($J114=0,0,E114*$K114/$J114)</f>
        <v>624.807146142551</v>
      </c>
      <c r="R114" s="29" t="n">
        <f aca="false">IF($J114=0,0,F114*$K114/$J114)</f>
        <v>453.282421182989</v>
      </c>
      <c r="S114" s="29" t="n">
        <f aca="false">IF($J114=0,0,G114*$K114/$J114)</f>
        <v>1430.37236208291</v>
      </c>
      <c r="T114" s="29" t="n">
        <f aca="false">IF($J114=0,0,H114*$K114/$J114)</f>
        <v>411.303471554388</v>
      </c>
      <c r="U114" s="29" t="n">
        <f aca="false">IF($J114=0,0,I114*$K114/$J114)</f>
        <v>23.4968702536654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75" t="n">
        <v>0.00985243613029528</v>
      </c>
      <c r="D115" s="175" t="n">
        <v>0.193568186198271</v>
      </c>
      <c r="E115" s="175" t="n">
        <v>13.1663939755288</v>
      </c>
      <c r="F115" s="175" t="n">
        <v>0.793442660721083</v>
      </c>
      <c r="G115" s="175" t="n">
        <v>28.2195506896514</v>
      </c>
      <c r="H115" s="175" t="n">
        <v>59.5099725235739</v>
      </c>
      <c r="I115" s="175" t="n">
        <v>6.2822058996139</v>
      </c>
      <c r="J115" s="186" t="n">
        <v>128.069868995633</v>
      </c>
      <c r="K115" s="185" t="n">
        <v>128.069868995633</v>
      </c>
      <c r="L115" s="26" t="n">
        <v>242998</v>
      </c>
      <c r="M115" s="27" t="n">
        <v>211881</v>
      </c>
      <c r="N115" s="126" t="n">
        <v>0</v>
      </c>
      <c r="O115" s="29" t="n">
        <f aca="false">IF($J115=0,0,C115*$K115/$J115)</f>
        <v>0.00985243613029528</v>
      </c>
      <c r="P115" s="29" t="n">
        <f aca="false">IF($J115=0,0,D115*$K115/$J115)</f>
        <v>0.193568186198271</v>
      </c>
      <c r="Q115" s="29" t="n">
        <f aca="false">IF($J115=0,0,E115*$K115/$J115)</f>
        <v>13.1663939755288</v>
      </c>
      <c r="R115" s="29" t="n">
        <f aca="false">IF($J115=0,0,F115*$K115/$J115)</f>
        <v>0.793442660721083</v>
      </c>
      <c r="S115" s="29" t="n">
        <f aca="false">IF($J115=0,0,G115*$K115/$J115)</f>
        <v>28.2195506896514</v>
      </c>
      <c r="T115" s="29" t="n">
        <f aca="false">IF($J115=0,0,H115*$K115/$J115)</f>
        <v>59.5099725235739</v>
      </c>
      <c r="U115" s="29" t="n">
        <f aca="false">IF($J115=0,0,I115*$K115/$J115)</f>
        <v>6.2822058996139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75" t="n">
        <v>0</v>
      </c>
      <c r="D116" s="175" t="n">
        <v>0.649990805815849</v>
      </c>
      <c r="E116" s="175" t="n">
        <v>30.4588005505768</v>
      </c>
      <c r="F116" s="175" t="n">
        <v>35.6104948473608</v>
      </c>
      <c r="G116" s="175" t="n">
        <v>94.7003921136362</v>
      </c>
      <c r="H116" s="175" t="n">
        <v>521.176806802686</v>
      </c>
      <c r="I116" s="175" t="n">
        <v>3.28329599837745</v>
      </c>
      <c r="J116" s="148"/>
      <c r="K116" s="176"/>
      <c r="L116" s="26" t="n">
        <v>242998</v>
      </c>
      <c r="M116" s="27" t="n">
        <v>211881</v>
      </c>
      <c r="N116" s="132" t="n">
        <v>0</v>
      </c>
      <c r="O116" s="29" t="n">
        <f aca="false">C116*$N$116</f>
        <v>0</v>
      </c>
      <c r="P116" s="29" t="n">
        <f aca="false">D116*$N$116</f>
        <v>0</v>
      </c>
      <c r="Q116" s="29" t="n">
        <f aca="false">E116*$N$116</f>
        <v>0</v>
      </c>
      <c r="R116" s="29" t="n">
        <f aca="false">F116*$N$116</f>
        <v>0</v>
      </c>
      <c r="S116" s="29" t="n">
        <f aca="false">G116*$N$116</f>
        <v>0</v>
      </c>
      <c r="T116" s="29" t="n">
        <f aca="false">H116*$N$116</f>
        <v>0</v>
      </c>
      <c r="U116" s="29" t="n">
        <f aca="false">I116*$N$116</f>
        <v>0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75" t="n">
        <v>0.00874438828593335</v>
      </c>
      <c r="D117" s="175" t="n">
        <v>0.339217261258365</v>
      </c>
      <c r="E117" s="175" t="n">
        <v>14.4390305262828</v>
      </c>
      <c r="F117" s="175" t="n">
        <v>0.723559013520121</v>
      </c>
      <c r="G117" s="175" t="n">
        <v>49.2117693595018</v>
      </c>
      <c r="H117" s="175" t="n">
        <v>57.7034072877411</v>
      </c>
      <c r="I117" s="175" t="n">
        <v>8.8468680944949</v>
      </c>
      <c r="J117" s="148"/>
      <c r="K117" s="176"/>
      <c r="L117" s="26" t="n">
        <v>242998</v>
      </c>
      <c r="M117" s="27" t="n">
        <v>211881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75" t="n">
        <v>3.08952000926856E-006</v>
      </c>
      <c r="D118" s="175" t="n">
        <v>0.00548801625835205</v>
      </c>
      <c r="E118" s="175" t="n">
        <v>0.588553561765661</v>
      </c>
      <c r="F118" s="175" t="n">
        <v>9.41341438024025E-005</v>
      </c>
      <c r="G118" s="175" t="n">
        <v>1.08673866326022</v>
      </c>
      <c r="H118" s="175" t="n">
        <v>0.00119718900359157</v>
      </c>
      <c r="I118" s="175" t="n">
        <v>0.000768027398256083</v>
      </c>
      <c r="J118" s="148"/>
      <c r="K118" s="176"/>
      <c r="L118" s="26" t="n">
        <v>242998</v>
      </c>
      <c r="M118" s="27" t="n">
        <v>211881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75" t="n">
        <v>0.0918928247341345</v>
      </c>
      <c r="D119" s="175" t="n">
        <v>1.65395630055776</v>
      </c>
      <c r="E119" s="175" t="n">
        <v>83.5331464860795</v>
      </c>
      <c r="F119" s="175" t="n">
        <v>6.84864713884474</v>
      </c>
      <c r="G119" s="175" t="n">
        <v>199.214186603739</v>
      </c>
      <c r="H119" s="175" t="n">
        <v>568.654355245738</v>
      </c>
      <c r="I119" s="175" t="n">
        <v>68.529639249049</v>
      </c>
      <c r="J119" s="148"/>
      <c r="K119" s="176"/>
      <c r="L119" s="26" t="n">
        <v>242998</v>
      </c>
      <c r="M119" s="27" t="n">
        <v>211881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75" t="n">
        <v>3.08952000926856E-006</v>
      </c>
      <c r="D120" s="175" t="n">
        <v>0.00585532443729398</v>
      </c>
      <c r="E120" s="175" t="n">
        <v>0.627944941883835</v>
      </c>
      <c r="F120" s="175" t="n">
        <v>9.41341438024025E-005</v>
      </c>
      <c r="G120" s="175" t="n">
        <v>1.21418136364254</v>
      </c>
      <c r="H120" s="175" t="n">
        <v>0.00136711260410134</v>
      </c>
      <c r="I120" s="175" t="n">
        <v>0.000768027398256083</v>
      </c>
      <c r="J120" s="148"/>
      <c r="K120" s="176"/>
      <c r="L120" s="26" t="n">
        <v>242998</v>
      </c>
      <c r="M120" s="27" t="n">
        <v>211881</v>
      </c>
      <c r="N120" s="132" t="n">
        <v>0.9</v>
      </c>
      <c r="O120" s="29" t="n">
        <f aca="false">C120*$N$120</f>
        <v>2.78056800834171E-006</v>
      </c>
      <c r="P120" s="29" t="n">
        <f aca="false">D120*$N$120</f>
        <v>0.00526979199356458</v>
      </c>
      <c r="Q120" s="29" t="n">
        <f aca="false">E120*$N$120</f>
        <v>0.565150447695452</v>
      </c>
      <c r="R120" s="29" t="n">
        <f aca="false">F120*$N$120</f>
        <v>8.47207294221622E-005</v>
      </c>
      <c r="S120" s="29" t="n">
        <f aca="false">G120*$N$120</f>
        <v>1.09276322727829</v>
      </c>
      <c r="T120" s="29" t="n">
        <f aca="false">H120*$N$120</f>
        <v>0.0012304013436912</v>
      </c>
      <c r="U120" s="29" t="n">
        <f aca="false">I120*$N$120</f>
        <v>0.000691224658430474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75" t="n">
        <v>0</v>
      </c>
      <c r="D121" s="175" t="n">
        <v>0</v>
      </c>
      <c r="E121" s="175" t="n">
        <v>3.50660792202767</v>
      </c>
      <c r="F121" s="175" t="n">
        <v>2.97002364296418</v>
      </c>
      <c r="G121" s="175" t="n">
        <v>0.533081166685879</v>
      </c>
      <c r="H121" s="175" t="n">
        <v>8.75776202412516</v>
      </c>
      <c r="I121" s="175" t="n">
        <v>0.350310480965006</v>
      </c>
      <c r="J121" s="148"/>
      <c r="K121" s="176"/>
      <c r="L121" s="26" t="n">
        <v>242998</v>
      </c>
      <c r="M121" s="27" t="n">
        <v>211881</v>
      </c>
      <c r="N121" s="125" t="n">
        <v>1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3.50660792202767</v>
      </c>
      <c r="R121" s="29" t="n">
        <f aca="false">F121*$N$121</f>
        <v>2.97002364296418</v>
      </c>
      <c r="S121" s="29" t="n">
        <f aca="false">G121*$N$121</f>
        <v>0.533081166685879</v>
      </c>
      <c r="T121" s="29" t="n">
        <f aca="false">H121*$N$121</f>
        <v>8.75776202412516</v>
      </c>
      <c r="U121" s="29" t="n">
        <f aca="false">I121*$N$121</f>
        <v>0.350310480965006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75" t="n">
        <v>0</v>
      </c>
      <c r="D122" s="175" t="n">
        <v>0</v>
      </c>
      <c r="E122" s="175" t="n">
        <v>0</v>
      </c>
      <c r="F122" s="175" t="n">
        <v>0</v>
      </c>
      <c r="G122" s="175" t="n">
        <v>0</v>
      </c>
      <c r="H122" s="175" t="n">
        <v>0</v>
      </c>
      <c r="I122" s="175" t="n">
        <v>0</v>
      </c>
      <c r="J122" s="148"/>
      <c r="K122" s="176"/>
      <c r="L122" s="26" t="n">
        <v>242998</v>
      </c>
      <c r="M122" s="27" t="n">
        <v>211881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75" t="n">
        <v>0</v>
      </c>
      <c r="D123" s="175" t="n">
        <v>0</v>
      </c>
      <c r="E123" s="175" t="n">
        <v>0</v>
      </c>
      <c r="F123" s="175" t="n">
        <v>0</v>
      </c>
      <c r="G123" s="175" t="n">
        <v>0</v>
      </c>
      <c r="H123" s="175" t="n">
        <v>0</v>
      </c>
      <c r="I123" s="175" t="n">
        <v>0</v>
      </c>
      <c r="J123" s="148"/>
      <c r="K123" s="176"/>
      <c r="L123" s="26" t="n">
        <v>242998</v>
      </c>
      <c r="M123" s="27" t="n">
        <v>211881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75" t="n">
        <v>0</v>
      </c>
      <c r="D124" s="175" t="n">
        <v>0</v>
      </c>
      <c r="E124" s="175" t="n">
        <v>0</v>
      </c>
      <c r="F124" s="175" t="n">
        <v>0</v>
      </c>
      <c r="G124" s="175" t="n">
        <v>0</v>
      </c>
      <c r="H124" s="175" t="n">
        <v>0</v>
      </c>
      <c r="I124" s="175" t="n">
        <v>0</v>
      </c>
      <c r="J124" s="148"/>
      <c r="K124" s="176"/>
      <c r="L124" s="26" t="n">
        <v>242998</v>
      </c>
      <c r="M124" s="27" t="n">
        <v>211881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75" t="n">
        <v>0</v>
      </c>
      <c r="D125" s="175" t="n">
        <v>0</v>
      </c>
      <c r="E125" s="175" t="n">
        <v>4.85416596139406</v>
      </c>
      <c r="F125" s="175" t="n">
        <v>0.0170158160696144</v>
      </c>
      <c r="G125" s="175" t="n">
        <v>0.049473129996908</v>
      </c>
      <c r="H125" s="175" t="n">
        <v>0.395958254693229</v>
      </c>
      <c r="I125" s="175" t="n">
        <v>0.0168426454790406</v>
      </c>
      <c r="J125" s="148"/>
      <c r="K125" s="176"/>
      <c r="L125" s="26" t="n">
        <v>242998</v>
      </c>
      <c r="M125" s="27" t="n">
        <v>211881</v>
      </c>
      <c r="N125" s="125" t="n">
        <v>1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4.85416596139406</v>
      </c>
      <c r="R125" s="29" t="n">
        <f aca="false">F125*$N$125</f>
        <v>0.0170158160696144</v>
      </c>
      <c r="S125" s="29" t="n">
        <f aca="false">G125*$N$125</f>
        <v>0.049473129996908</v>
      </c>
      <c r="T125" s="29" t="n">
        <f aca="false">H125*$N$125</f>
        <v>0.395958254693229</v>
      </c>
      <c r="U125" s="29" t="n">
        <f aca="false">I125*$N$125</f>
        <v>0.0168426454790406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75" t="n">
        <v>0</v>
      </c>
      <c r="D126" s="175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48"/>
      <c r="K126" s="176"/>
      <c r="L126" s="26" t="n">
        <v>242998</v>
      </c>
      <c r="M126" s="27" t="n">
        <v>211881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75" t="n">
        <v>0</v>
      </c>
      <c r="D127" s="175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48"/>
      <c r="K127" s="176"/>
      <c r="L127" s="26" t="n">
        <v>242998</v>
      </c>
      <c r="M127" s="27" t="n">
        <v>211881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75" t="n">
        <v>0</v>
      </c>
      <c r="D128" s="175" t="n">
        <v>0</v>
      </c>
      <c r="E128" s="175" t="n">
        <v>0</v>
      </c>
      <c r="F128" s="175" t="n">
        <v>0</v>
      </c>
      <c r="G128" s="175" t="n">
        <v>0</v>
      </c>
      <c r="H128" s="175" t="n">
        <v>0</v>
      </c>
      <c r="I128" s="175" t="n">
        <v>0</v>
      </c>
      <c r="J128" s="148"/>
      <c r="K128" s="176"/>
      <c r="L128" s="26" t="n">
        <v>242998</v>
      </c>
      <c r="M128" s="27" t="n">
        <v>211881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75"/>
      <c r="D129" s="175"/>
      <c r="E129" s="175"/>
      <c r="F129" s="175"/>
      <c r="G129" s="175"/>
      <c r="H129" s="175"/>
      <c r="I129" s="175"/>
      <c r="J129" s="158"/>
      <c r="K129" s="187"/>
      <c r="L129" s="66" t="n">
        <v>242998</v>
      </c>
      <c r="M129" s="67" t="n">
        <v>211881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242998</v>
      </c>
      <c r="M130" s="67" t="n">
        <v>211881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75" t="n">
        <v>0.0144960105045895</v>
      </c>
      <c r="D131" s="175" t="n">
        <v>0</v>
      </c>
      <c r="E131" s="175" t="n">
        <v>0.030685155220199</v>
      </c>
      <c r="F131" s="175" t="n">
        <v>0</v>
      </c>
      <c r="G131" s="175" t="n">
        <v>0</v>
      </c>
      <c r="H131" s="175" t="n">
        <v>0</v>
      </c>
      <c r="I131" s="175" t="n">
        <v>0</v>
      </c>
      <c r="J131" s="148"/>
      <c r="K131" s="176"/>
      <c r="L131" s="26" t="n">
        <v>242998</v>
      </c>
      <c r="M131" s="27" t="n">
        <v>211881</v>
      </c>
      <c r="N131" s="125" t="n">
        <v>1</v>
      </c>
      <c r="O131" s="29" t="n">
        <f aca="false">C131*$N$131</f>
        <v>0.0144960105045895</v>
      </c>
      <c r="P131" s="29" t="n">
        <f aca="false">D131*$N$131</f>
        <v>0</v>
      </c>
      <c r="Q131" s="29" t="n">
        <f aca="false">E131*$N$131</f>
        <v>0.030685155220199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75"/>
      <c r="D132" s="175"/>
      <c r="E132" s="175"/>
      <c r="F132" s="175"/>
      <c r="G132" s="175"/>
      <c r="H132" s="175"/>
      <c r="I132" s="175"/>
      <c r="J132" s="158"/>
      <c r="K132" s="187"/>
      <c r="L132" s="66" t="n">
        <v>242998</v>
      </c>
      <c r="M132" s="67" t="n">
        <v>211881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75"/>
      <c r="D133" s="175"/>
      <c r="E133" s="175"/>
      <c r="F133" s="175"/>
      <c r="G133" s="175"/>
      <c r="H133" s="175"/>
      <c r="I133" s="175"/>
      <c r="J133" s="158"/>
      <c r="K133" s="187"/>
      <c r="L133" s="66" t="n">
        <v>242998</v>
      </c>
      <c r="M133" s="67" t="n">
        <v>211881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242998</v>
      </c>
      <c r="M134" s="67" t="n">
        <v>211881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242998</v>
      </c>
      <c r="M135" s="67" t="n">
        <v>211881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242998</v>
      </c>
      <c r="M136" s="67" t="n">
        <v>211881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242998</v>
      </c>
      <c r="M137" s="67" t="n">
        <v>211881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242998</v>
      </c>
      <c r="M138" s="67" t="n">
        <v>211881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242998</v>
      </c>
      <c r="M139" s="67" t="n">
        <v>211881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242998</v>
      </c>
      <c r="M140" s="67" t="n">
        <v>211881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242998</v>
      </c>
      <c r="M141" s="67" t="n">
        <v>211881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242998</v>
      </c>
      <c r="M142" s="67" t="n">
        <v>211881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242998</v>
      </c>
      <c r="M143" s="67" t="n">
        <v>211881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242998</v>
      </c>
      <c r="M144" s="67" t="n">
        <v>211881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175" t="n">
        <v>0.0233217988491369</v>
      </c>
      <c r="D145" s="175" t="n">
        <v>0</v>
      </c>
      <c r="E145" s="175" t="n">
        <v>0.27208765323993</v>
      </c>
      <c r="F145" s="175" t="n">
        <v>0.0207304878658994</v>
      </c>
      <c r="G145" s="175" t="n">
        <v>1.8139176882662</v>
      </c>
      <c r="H145" s="175" t="n">
        <v>0.0515115604703528</v>
      </c>
      <c r="I145" s="175" t="n">
        <v>0.374300475356517</v>
      </c>
      <c r="J145" s="148"/>
      <c r="K145" s="176"/>
      <c r="L145" s="26" t="n">
        <v>242998</v>
      </c>
      <c r="M145" s="27" t="n">
        <v>211881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75" t="n">
        <v>0</v>
      </c>
      <c r="D146" s="175" t="n">
        <v>0</v>
      </c>
      <c r="E146" s="175" t="n">
        <v>0.357997891574409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48"/>
      <c r="K146" s="176"/>
      <c r="L146" s="26" t="n">
        <v>242998</v>
      </c>
      <c r="M146" s="27" t="n">
        <v>211881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.107399367472323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242998</v>
      </c>
      <c r="M147" s="67" t="n">
        <v>211881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177" t="n">
        <v>0</v>
      </c>
      <c r="D148" s="177" t="n">
        <v>0</v>
      </c>
      <c r="E148" s="175" t="n">
        <v>23.1989991596397</v>
      </c>
      <c r="F148" s="177" t="n">
        <v>0</v>
      </c>
      <c r="G148" s="177" t="n">
        <v>0</v>
      </c>
      <c r="H148" s="177" t="n">
        <v>0</v>
      </c>
      <c r="I148" s="178" t="n">
        <v>0</v>
      </c>
      <c r="J148" s="148"/>
      <c r="K148" s="176"/>
      <c r="L148" s="26" t="n">
        <v>242998</v>
      </c>
      <c r="M148" s="27" t="n">
        <v>211881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6.9596997478919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77" t="n">
        <v>0</v>
      </c>
      <c r="D149" s="177" t="n">
        <v>0</v>
      </c>
      <c r="E149" s="175" t="n">
        <v>142.831620467046</v>
      </c>
      <c r="F149" s="177" t="n">
        <v>0</v>
      </c>
      <c r="G149" s="177" t="n">
        <v>0</v>
      </c>
      <c r="H149" s="177" t="n">
        <v>0</v>
      </c>
      <c r="I149" s="178" t="n">
        <v>0</v>
      </c>
      <c r="J149" s="148"/>
      <c r="K149" s="176"/>
      <c r="L149" s="26" t="n">
        <v>242998</v>
      </c>
      <c r="M149" s="27" t="n">
        <v>211881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42.8494861401138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3.0588283199234</v>
      </c>
      <c r="D150" s="84" t="n">
        <f aca="false">SUM(D3:D149)</f>
        <v>91.3757372645004</v>
      </c>
      <c r="E150" s="84" t="n">
        <f aca="false">SUM(E3:E149)</f>
        <v>8409.67978958954</v>
      </c>
      <c r="F150" s="84" t="n">
        <f aca="false">SUM(F3:F149)</f>
        <v>2116.00719092584</v>
      </c>
      <c r="G150" s="84" t="n">
        <f aca="false">SUM(G3:G149)</f>
        <v>23236.4366328684</v>
      </c>
      <c r="H150" s="84" t="n">
        <f aca="false">SUM(H3:H149)</f>
        <v>5468.77941144629</v>
      </c>
      <c r="I150" s="84" t="n">
        <f aca="false">SUM(I3:I149)</f>
        <v>573.263093594984</v>
      </c>
      <c r="J150" s="84"/>
      <c r="K150" s="84"/>
      <c r="L150" s="84"/>
      <c r="M150" s="84"/>
      <c r="N150" s="84"/>
      <c r="O150" s="84" t="n">
        <f aca="false">SUM(O3:O149)</f>
        <v>17.4866824715396</v>
      </c>
      <c r="P150" s="84" t="n">
        <f aca="false">SUM(P3:P149)</f>
        <v>76.8212016374273</v>
      </c>
      <c r="Q150" s="84" t="n">
        <f aca="false">SUM(Q3:Q149)</f>
        <v>7248.38417564462</v>
      </c>
      <c r="R150" s="84" t="n">
        <f aca="false">SUM(R3:R149)</f>
        <v>2000.30667189202</v>
      </c>
      <c r="S150" s="84" t="n">
        <f aca="false">SUM(S3:S149)</f>
        <v>19361.0994000714</v>
      </c>
      <c r="T150" s="84" t="n">
        <f aca="false">SUM(T3:T149)</f>
        <v>3504.32045479026</v>
      </c>
      <c r="U150" s="84" t="n">
        <f aca="false">SUM(U3:U149)</f>
        <v>374.550958074312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12.4042995268463</v>
      </c>
      <c r="E152" s="89" t="n">
        <f aca="false">SUM(E3:E6)</f>
        <v>75.7331399912766</v>
      </c>
      <c r="F152" s="89" t="n">
        <f aca="false">SUM(F3:F6)</f>
        <v>1027.89907078801</v>
      </c>
      <c r="G152" s="89" t="n">
        <f aca="false">SUM(G3:G6)</f>
        <v>134.006607549965</v>
      </c>
      <c r="H152" s="89" t="n">
        <f aca="false">SUM(H3:H6)</f>
        <v>383.845081539081</v>
      </c>
      <c r="I152" s="89" t="n">
        <f aca="false">SUM(I3:I6)</f>
        <v>36.2207996470412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12.4042995268463</v>
      </c>
      <c r="Q152" s="89" t="n">
        <f aca="false">SUM(Q3:Q6)</f>
        <v>75.0251587925524</v>
      </c>
      <c r="R152" s="89" t="n">
        <f aca="false">SUM(R3:R6)</f>
        <v>1027.76133126137</v>
      </c>
      <c r="S152" s="89" t="n">
        <f aca="false">SUM(S3:S6)</f>
        <v>115.037905933497</v>
      </c>
      <c r="T152" s="89" t="n">
        <f aca="false">SUM(T3:T6)</f>
        <v>329.300225847187</v>
      </c>
      <c r="U152" s="89" t="n">
        <f aca="false">SUM(U3:U6)</f>
        <v>35.2566229051062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191274064392832</v>
      </c>
      <c r="D153" s="93" t="n">
        <f aca="false">SUM(D7:D9)</f>
        <v>0</v>
      </c>
      <c r="E153" s="93" t="n">
        <f aca="false">SUM(E7:E9)</f>
        <v>197.59059055646</v>
      </c>
      <c r="F153" s="93" t="n">
        <f aca="false">SUM(F7:F9)</f>
        <v>93.0417358006585</v>
      </c>
      <c r="G153" s="93" t="n">
        <f aca="false">SUM(G7:G9)</f>
        <v>1963.97236399452</v>
      </c>
      <c r="H153" s="93" t="n">
        <f aca="false">SUM(H7:H9)</f>
        <v>304.716572378711</v>
      </c>
      <c r="I153" s="93" t="n">
        <f aca="false">SUM(I7:I9)</f>
        <v>84.2562118492131</v>
      </c>
      <c r="J153" s="95"/>
      <c r="K153" s="94"/>
      <c r="L153" s="95"/>
      <c r="M153" s="94"/>
      <c r="N153" s="137"/>
      <c r="O153" s="93" t="n">
        <f aca="false">SUM(O7:O9)</f>
        <v>0.00016678054978896</v>
      </c>
      <c r="P153" s="93" t="n">
        <f aca="false">SUM(P7:P9)</f>
        <v>0</v>
      </c>
      <c r="Q153" s="93" t="n">
        <f aca="false">SUM(Q7:Q9)</f>
        <v>170.524848625426</v>
      </c>
      <c r="R153" s="93" t="n">
        <f aca="false">SUM(R7:R9)</f>
        <v>81.1269449555532</v>
      </c>
      <c r="S153" s="93" t="n">
        <f aca="false">SUM(S7:S9)</f>
        <v>1690.50527168572</v>
      </c>
      <c r="T153" s="93" t="n">
        <f aca="false">SUM(T7:T9)</f>
        <v>265.215621085929</v>
      </c>
      <c r="U153" s="93" t="n">
        <f aca="false">SUM(U7:U9)</f>
        <v>29.0229381956453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542256235922671</v>
      </c>
      <c r="D154" s="93" t="n">
        <f aca="false">SUM(D10:D27)</f>
        <v>0</v>
      </c>
      <c r="E154" s="93" t="n">
        <f aca="false">SUM(E10:E27)</f>
        <v>19.5039754186078</v>
      </c>
      <c r="F154" s="93" t="n">
        <f aca="false">SUM(F10:F27)</f>
        <v>299.762607418703</v>
      </c>
      <c r="G154" s="93" t="n">
        <f aca="false">SUM(G10:G27)</f>
        <v>570.139977335369</v>
      </c>
      <c r="H154" s="93" t="n">
        <f aca="false">SUM(H10:H27)</f>
        <v>1229.86919798638</v>
      </c>
      <c r="I154" s="93" t="n">
        <f aca="false">SUM(I10:I27)</f>
        <v>50.2460362749612</v>
      </c>
      <c r="J154" s="95"/>
      <c r="K154" s="94"/>
      <c r="L154" s="95"/>
      <c r="M154" s="94"/>
      <c r="N154" s="137"/>
      <c r="O154" s="93" t="n">
        <f aca="false">SUM(O10:O27)</f>
        <v>0.533537553633548</v>
      </c>
      <c r="P154" s="93" t="n">
        <f aca="false">SUM(P10:P27)</f>
        <v>0</v>
      </c>
      <c r="Q154" s="93" t="n">
        <f aca="false">SUM(Q10:Q27)</f>
        <v>17.6756632796798</v>
      </c>
      <c r="R154" s="93" t="n">
        <f aca="false">SUM(R10:R27)</f>
        <v>253.031854500877</v>
      </c>
      <c r="S154" s="93" t="n">
        <f aca="false">SUM(S10:S27)</f>
        <v>554.189430230124</v>
      </c>
      <c r="T154" s="93" t="n">
        <f aca="false">SUM(T10:T27)</f>
        <v>1184.03904422032</v>
      </c>
      <c r="U154" s="93" t="n">
        <f aca="false">SUM(U10:U27)</f>
        <v>46.4932702508685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</v>
      </c>
      <c r="D155" s="93" t="n">
        <f aca="false">SUM(D28:D59)</f>
        <v>0.362017296006952</v>
      </c>
      <c r="E155" s="93" t="n">
        <f aca="false">SUM(E28:E59)</f>
        <v>376.418854021095</v>
      </c>
      <c r="F155" s="93" t="n">
        <f aca="false">SUM(F28:F59)</f>
        <v>163.171839277458</v>
      </c>
      <c r="G155" s="93" t="n">
        <f aca="false">SUM(G28:G59)</f>
        <v>1093.26836360301</v>
      </c>
      <c r="H155" s="93" t="n">
        <f aca="false">SUM(H28:H59)</f>
        <v>31.0279354189186</v>
      </c>
      <c r="I155" s="93" t="n">
        <f aca="false">SUM(I28:I59)</f>
        <v>118.595572464832</v>
      </c>
      <c r="J155" s="95"/>
      <c r="K155" s="94"/>
      <c r="L155" s="95"/>
      <c r="M155" s="94"/>
      <c r="N155" s="137"/>
      <c r="O155" s="93" t="n">
        <f aca="false">SUM(O28:O59)</f>
        <v>0</v>
      </c>
      <c r="P155" s="93" t="n">
        <f aca="false">SUM(P28:P59)</f>
        <v>0.360955453304101</v>
      </c>
      <c r="Q155" s="93" t="n">
        <f aca="false">SUM(Q28:Q59)</f>
        <v>363.65334923353</v>
      </c>
      <c r="R155" s="93" t="n">
        <f aca="false">SUM(R28:R59)</f>
        <v>160.823032337723</v>
      </c>
      <c r="S155" s="93" t="n">
        <f aca="false">SUM(S28:S59)</f>
        <v>1093.26836360301</v>
      </c>
      <c r="T155" s="93" t="n">
        <f aca="false">SUM(T28:T59)</f>
        <v>31.0279354189186</v>
      </c>
      <c r="U155" s="93" t="n">
        <f aca="false">SUM(U28:U59)</f>
        <v>116.959396959449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836121742779909</v>
      </c>
      <c r="E156" s="93" t="n">
        <f aca="false">SUM(E60:E69)</f>
        <v>2015.28208000819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729052547683314</v>
      </c>
      <c r="Q156" s="93" t="n">
        <f aca="false">SUM(Q60:Q69)</f>
        <v>1966.36468648149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3.84109038909401</v>
      </c>
      <c r="E157" s="93" t="n">
        <f aca="false">SUM(E70:E95)</f>
        <v>1666.55030434373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3.1224801336895</v>
      </c>
      <c r="Q157" s="93" t="n">
        <f aca="false">SUM(Q70:Q95)</f>
        <v>1349.86573997846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32.2972557566748</v>
      </c>
      <c r="D158" s="93" t="n">
        <f aca="false">SUM(D96:D109)</f>
        <v>64.0360672454445</v>
      </c>
      <c r="E158" s="93" t="n">
        <f aca="false">SUM(E96:E109)</f>
        <v>3106.10672326347</v>
      </c>
      <c r="F158" s="93" t="n">
        <f aca="false">SUM(F96:F109)</f>
        <v>30.8714489331487</v>
      </c>
      <c r="G158" s="93" t="n">
        <f aca="false">SUM(G96:G109)</f>
        <v>17452.3492790383</v>
      </c>
      <c r="H158" s="93" t="n">
        <f aca="false">SUM(H96:H109)</f>
        <v>1856.04502899505</v>
      </c>
      <c r="I158" s="93" t="n">
        <f aca="false">SUM(I96:I109)</f>
        <v>168.147806944653</v>
      </c>
      <c r="J158" s="95"/>
      <c r="K158" s="94"/>
      <c r="L158" s="95"/>
      <c r="M158" s="94"/>
      <c r="N158" s="137"/>
      <c r="O158" s="93" t="n">
        <f aca="false">SUM(O96:O109)</f>
        <v>16.8587377785687</v>
      </c>
      <c r="P158" s="93" t="n">
        <f aca="false">SUM(P96:P109)</f>
        <v>52.9826889812099</v>
      </c>
      <c r="Q158" s="93" t="n">
        <f aca="false">SUM(Q96:Q109)</f>
        <v>2600.12504905283</v>
      </c>
      <c r="R158" s="93" t="n">
        <f aca="false">SUM(R96:R109)</f>
        <v>19.665522828873</v>
      </c>
      <c r="S158" s="93" t="n">
        <f aca="false">SUM(S96:S109)</f>
        <v>14259.8421642092</v>
      </c>
      <c r="T158" s="93" t="n">
        <f aca="false">SUM(T96:T109)</f>
        <v>1185.84095849885</v>
      </c>
      <c r="U158" s="93" t="n">
        <f aca="false">SUM(U96:U109)</f>
        <v>112.904418069783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181307243907789</v>
      </c>
      <c r="D159" s="93" t="n">
        <f aca="false">SUM(D110:D120)</f>
        <v>9.89614106432865</v>
      </c>
      <c r="E159" s="93" t="n">
        <f aca="false">SUM(E110:E120)</f>
        <v>777.441957776575</v>
      </c>
      <c r="F159" s="93" t="n">
        <f aca="false">SUM(F110:F120)</f>
        <v>498.252718760965</v>
      </c>
      <c r="G159" s="93" t="n">
        <f aca="false">SUM(G110:G120)</f>
        <v>2020.30356936226</v>
      </c>
      <c r="H159" s="93" t="n">
        <f aca="false">SUM(H110:H120)</f>
        <v>1654.07036328886</v>
      </c>
      <c r="I159" s="93" t="n">
        <f aca="false">SUM(I110:I120)</f>
        <v>115.055212812483</v>
      </c>
      <c r="J159" s="95"/>
      <c r="K159" s="94"/>
      <c r="L159" s="95"/>
      <c r="M159" s="94"/>
      <c r="N159" s="137"/>
      <c r="O159" s="93" t="n">
        <f aca="false">SUM(O110:O120)</f>
        <v>0.0797443482829572</v>
      </c>
      <c r="P159" s="93" t="n">
        <f aca="false">SUM(P110:P120)</f>
        <v>7.22172499469421</v>
      </c>
      <c r="Q159" s="93" t="n">
        <f aca="false">SUM(Q110:Q120)</f>
        <v>646.841635906528</v>
      </c>
      <c r="R159" s="93" t="n">
        <f aca="false">SUM(R110:R120)</f>
        <v>454.910946548588</v>
      </c>
      <c r="S159" s="93" t="n">
        <f aca="false">SUM(S110:S120)</f>
        <v>1647.67371011319</v>
      </c>
      <c r="T159" s="93" t="n">
        <f aca="false">SUM(T110:T120)</f>
        <v>499.742949440247</v>
      </c>
      <c r="U159" s="93" t="n">
        <f aca="false">SUM(U110:U120)</f>
        <v>33.547158567016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0.0144960105045895</v>
      </c>
      <c r="D160" s="93" t="n">
        <f aca="false">SUM(D121:D131)</f>
        <v>0</v>
      </c>
      <c r="E160" s="93" t="n">
        <f aca="false">SUM(E121:E131)</f>
        <v>8.39145903864193</v>
      </c>
      <c r="F160" s="93" t="n">
        <f aca="false">SUM(F121:F131)</f>
        <v>2.9870394590338</v>
      </c>
      <c r="G160" s="93" t="n">
        <f aca="false">SUM(G121:G131)</f>
        <v>0.582554296682787</v>
      </c>
      <c r="H160" s="93" t="n">
        <f aca="false">SUM(H121:H131)</f>
        <v>9.15372027881839</v>
      </c>
      <c r="I160" s="93" t="n">
        <f aca="false">SUM(I121:I131)</f>
        <v>0.367153126444047</v>
      </c>
      <c r="J160" s="95"/>
      <c r="K160" s="94"/>
      <c r="L160" s="95"/>
      <c r="M160" s="94"/>
      <c r="N160" s="137"/>
      <c r="O160" s="93" t="n">
        <f aca="false">SUM(O121:O131)</f>
        <v>0.0144960105045895</v>
      </c>
      <c r="P160" s="93" t="n">
        <f aca="false">SUM(P121:P131)</f>
        <v>0</v>
      </c>
      <c r="Q160" s="93" t="n">
        <f aca="false">SUM(Q121:Q131)</f>
        <v>8.39145903864193</v>
      </c>
      <c r="R160" s="93" t="n">
        <f aca="false">SUM(R121:R131)</f>
        <v>2.9870394590338</v>
      </c>
      <c r="S160" s="93" t="n">
        <f aca="false">SUM(S121:S131)</f>
        <v>0.582554296682787</v>
      </c>
      <c r="T160" s="93" t="n">
        <f aca="false">SUM(T121:T131)</f>
        <v>9.15372027881839</v>
      </c>
      <c r="U160" s="93" t="n">
        <f aca="false">SUM(U121:U131)</f>
        <v>0.367153126444047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0233217988491369</v>
      </c>
      <c r="D162" s="93" t="n">
        <f aca="false">SUM(D145:D149)</f>
        <v>0</v>
      </c>
      <c r="E162" s="93" t="n">
        <f aca="false">SUM(E145:E149)</f>
        <v>166.6607051715</v>
      </c>
      <c r="F162" s="93" t="n">
        <f aca="false">SUM(F145:F149)</f>
        <v>0.0207304878658994</v>
      </c>
      <c r="G162" s="93" t="n">
        <f aca="false">SUM(G145:G149)</f>
        <v>1.8139176882662</v>
      </c>
      <c r="H162" s="93" t="n">
        <f aca="false">SUM(H145:H149)</f>
        <v>0.0515115604703528</v>
      </c>
      <c r="I162" s="93" t="n">
        <f aca="false">SUM(I145:I149)</f>
        <v>0.374300475356517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49.916585255478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3.0588283199234</v>
      </c>
      <c r="D163" s="102" t="n">
        <f aca="false">SUM(D152:D162)</f>
        <v>91.3757372645004</v>
      </c>
      <c r="E163" s="102" t="n">
        <f aca="false">SUM(E152:E162)</f>
        <v>8409.67978958954</v>
      </c>
      <c r="F163" s="102" t="n">
        <f aca="false">SUM(F152:F162)</f>
        <v>2116.00719092584</v>
      </c>
      <c r="G163" s="102" t="n">
        <f aca="false">SUM(G152:G162)</f>
        <v>23236.4366328684</v>
      </c>
      <c r="H163" s="102" t="n">
        <f aca="false">SUM(H152:H162)</f>
        <v>5468.77941144629</v>
      </c>
      <c r="I163" s="102" t="n">
        <f aca="false">SUM(I152:I162)</f>
        <v>573.263093594984</v>
      </c>
      <c r="J163" s="102"/>
      <c r="K163" s="102"/>
      <c r="L163" s="102"/>
      <c r="M163" s="102"/>
      <c r="N163" s="102"/>
      <c r="O163" s="102" t="n">
        <f aca="false">SUM(O152:O162)</f>
        <v>17.4866824715396</v>
      </c>
      <c r="P163" s="102" t="n">
        <f aca="false">SUM(P152:P162)</f>
        <v>76.8212016374273</v>
      </c>
      <c r="Q163" s="102" t="n">
        <f aca="false">SUM(Q152:Q162)</f>
        <v>7248.38417564462</v>
      </c>
      <c r="R163" s="102" t="n">
        <f aca="false">SUM(R152:R162)</f>
        <v>2000.30667189202</v>
      </c>
      <c r="S163" s="102" t="n">
        <f aca="false">SUM(S152:S162)</f>
        <v>19361.0994000714</v>
      </c>
      <c r="T163" s="102" t="n">
        <f aca="false">SUM(T152:T162)</f>
        <v>3504.32045479026</v>
      </c>
      <c r="U163" s="102" t="n">
        <f aca="false">SUM(U152:U162)</f>
        <v>374.550958074312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533537553633548</v>
      </c>
      <c r="P166" s="60" t="n">
        <f aca="false">P152+P154+P155+P156</f>
        <v>13.4943075278337</v>
      </c>
      <c r="Q166" s="104"/>
      <c r="R166" s="60" t="n">
        <f aca="false">R152+R154+R155+R156</f>
        <v>1441.61621809997</v>
      </c>
      <c r="S166" s="60" t="n">
        <f aca="false">S152+S154+S155+S156</f>
        <v>1762.49569976663</v>
      </c>
      <c r="T166" s="60" t="n">
        <f aca="false">T152+T154+T155+T156</f>
        <v>1544.36720548642</v>
      </c>
      <c r="U166" s="60" t="n">
        <f aca="false">U152+U154+U155+U156</f>
        <v>198.709290115424</v>
      </c>
    </row>
    <row r="167" customFormat="false" ht="12.75" hidden="false" customHeight="false" outlineLevel="0" collapsed="false">
      <c r="E167" s="4"/>
      <c r="N167" s="103" t="s">
        <v>331</v>
      </c>
      <c r="O167" s="60" t="n">
        <f aca="false">O153</f>
        <v>0.00016678054978896</v>
      </c>
      <c r="P167" s="60" t="n">
        <f aca="false">P153</f>
        <v>0</v>
      </c>
      <c r="Q167" s="104"/>
      <c r="R167" s="60" t="n">
        <f aca="false">R153</f>
        <v>81.1269449555532</v>
      </c>
      <c r="S167" s="60" t="n">
        <f aca="false">S153</f>
        <v>1690.50527168572</v>
      </c>
      <c r="T167" s="60" t="n">
        <f aca="false">T153</f>
        <v>265.215621085929</v>
      </c>
      <c r="U167" s="60" t="n">
        <f aca="false">U153</f>
        <v>29.0229381956453</v>
      </c>
    </row>
    <row r="168" customFormat="false" ht="12.75" hidden="false" customHeight="false" outlineLevel="0" collapsed="false">
      <c r="E168" s="175"/>
      <c r="N168" s="103" t="s">
        <v>332</v>
      </c>
      <c r="O168" s="60" t="n">
        <f aca="false">O159</f>
        <v>0.0797443482829572</v>
      </c>
      <c r="P168" s="60" t="n">
        <f aca="false">P159</f>
        <v>7.22172499469421</v>
      </c>
      <c r="Q168" s="104"/>
      <c r="R168" s="60" t="n">
        <f aca="false">R159</f>
        <v>454.910946548588</v>
      </c>
      <c r="S168" s="60" t="n">
        <f aca="false">S159</f>
        <v>1647.67371011319</v>
      </c>
      <c r="T168" s="60" t="n">
        <f aca="false">T159</f>
        <v>499.742949440247</v>
      </c>
      <c r="U168" s="60" t="n">
        <f aca="false">U159</f>
        <v>33.547158567016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6.8587377785687</v>
      </c>
      <c r="P169" s="105" t="n">
        <f aca="false">P158</f>
        <v>52.9826889812099</v>
      </c>
      <c r="Q169" s="106"/>
      <c r="R169" s="105" t="n">
        <f aca="false">R158</f>
        <v>19.665522828873</v>
      </c>
      <c r="S169" s="105" t="n">
        <f aca="false">S158</f>
        <v>14259.8421642092</v>
      </c>
      <c r="T169" s="105" t="n">
        <f aca="false">T158</f>
        <v>1185.84095849885</v>
      </c>
      <c r="U169" s="105" t="n">
        <f aca="false">U158</f>
        <v>112.904418069783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3.1224801336895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.0144960105045895</v>
      </c>
      <c r="P172" s="105" t="n">
        <f aca="false">P160</f>
        <v>0</v>
      </c>
      <c r="Q172" s="106"/>
      <c r="R172" s="105" t="n">
        <f aca="false">R160</f>
        <v>2.9870394590338</v>
      </c>
      <c r="S172" s="105" t="n">
        <f aca="false">S160</f>
        <v>0.582554296682787</v>
      </c>
      <c r="T172" s="105" t="n">
        <f aca="false">T160</f>
        <v>9.15372027881839</v>
      </c>
      <c r="U172" s="105" t="n">
        <f aca="false">U160</f>
        <v>0.367153126444047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2422.71885778725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646.841635906528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2600.12504905283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349.86573997846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228.832892919546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170.524848625426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49.9165852554781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8.39145903864193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88" t="n">
        <v>5.8727760837567</v>
      </c>
      <c r="D3" s="188" t="n">
        <v>0</v>
      </c>
      <c r="E3" s="188" t="n">
        <v>198.21500964402</v>
      </c>
      <c r="F3" s="188" t="n">
        <v>9944</v>
      </c>
      <c r="G3" s="188" t="n">
        <v>1308.12350052692</v>
      </c>
      <c r="H3" s="188" t="n">
        <v>6267.00739198242</v>
      </c>
      <c r="I3" s="188" t="n">
        <v>676.390548510196</v>
      </c>
      <c r="J3" s="148"/>
      <c r="K3" s="176"/>
      <c r="L3" s="26" t="n">
        <v>883123</v>
      </c>
      <c r="M3" s="27" t="n">
        <v>615075</v>
      </c>
      <c r="N3" s="125" t="n">
        <v>1</v>
      </c>
      <c r="O3" s="29" t="n">
        <f aca="false">C3*$N3</f>
        <v>5.8727760837567</v>
      </c>
      <c r="P3" s="29" t="n">
        <f aca="false">D3*$N3</f>
        <v>0</v>
      </c>
      <c r="Q3" s="29" t="n">
        <f aca="false">E3*$N3</f>
        <v>198.21500964402</v>
      </c>
      <c r="R3" s="29" t="n">
        <f aca="false">F3*$N3</f>
        <v>9944</v>
      </c>
      <c r="S3" s="29" t="n">
        <f aca="false">G3*$N3</f>
        <v>1308.12350052692</v>
      </c>
      <c r="T3" s="29" t="n">
        <f aca="false">H3*$N3</f>
        <v>6267.00739198242</v>
      </c>
      <c r="U3" s="29" t="n">
        <f aca="false">I3*$N3</f>
        <v>676.390548510196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88" t="n">
        <v>0</v>
      </c>
      <c r="D4" s="188" t="n">
        <v>0</v>
      </c>
      <c r="E4" s="188" t="n">
        <v>6.98843923429952</v>
      </c>
      <c r="F4" s="188" t="n">
        <v>410</v>
      </c>
      <c r="G4" s="188" t="n">
        <v>33.0804355948068</v>
      </c>
      <c r="H4" s="188" t="n">
        <v>194.998508454106</v>
      </c>
      <c r="I4" s="188" t="n">
        <v>24.4334844957729</v>
      </c>
      <c r="J4" s="148"/>
      <c r="K4" s="176"/>
      <c r="L4" s="26" t="n">
        <v>883123</v>
      </c>
      <c r="M4" s="27" t="n">
        <v>615075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88" t="n">
        <v>0</v>
      </c>
      <c r="D5" s="188" t="n">
        <v>9.80993622711376</v>
      </c>
      <c r="E5" s="188" t="n">
        <v>59.0946377461428</v>
      </c>
      <c r="F5" s="188" t="n">
        <v>811.34411</v>
      </c>
      <c r="G5" s="188" t="n">
        <v>84.5746573670027</v>
      </c>
      <c r="H5" s="188" t="n">
        <v>242.014935198519</v>
      </c>
      <c r="I5" s="188" t="n">
        <v>27.5572233351162</v>
      </c>
      <c r="J5" s="148"/>
      <c r="K5" s="176"/>
      <c r="L5" s="26" t="n">
        <v>883123</v>
      </c>
      <c r="M5" s="27" t="n">
        <v>615075</v>
      </c>
      <c r="N5" s="125" t="n">
        <v>1</v>
      </c>
      <c r="O5" s="29" t="n">
        <f aca="false">C5*$N5</f>
        <v>0</v>
      </c>
      <c r="P5" s="29" t="n">
        <f aca="false">D5*$N5</f>
        <v>9.80993622711376</v>
      </c>
      <c r="Q5" s="29" t="n">
        <f aca="false">E5*$N5</f>
        <v>59.0946377461428</v>
      </c>
      <c r="R5" s="29" t="n">
        <f aca="false">F5*$N5</f>
        <v>811.34411</v>
      </c>
      <c r="S5" s="29" t="n">
        <f aca="false">G5*$N5</f>
        <v>84.5746573670027</v>
      </c>
      <c r="T5" s="29" t="n">
        <f aca="false">H5*$N5</f>
        <v>242.014935198519</v>
      </c>
      <c r="U5" s="29" t="n">
        <f aca="false">I5*$N5</f>
        <v>27.5572233351162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88" t="n">
        <v>0</v>
      </c>
      <c r="D6" s="188" t="n">
        <v>0</v>
      </c>
      <c r="E6" s="188" t="n">
        <v>2.71459349265171</v>
      </c>
      <c r="F6" s="188" t="n">
        <v>0.528131005982385</v>
      </c>
      <c r="G6" s="188" t="n">
        <v>72.7311884339619</v>
      </c>
      <c r="H6" s="188" t="n">
        <v>209.139890417503</v>
      </c>
      <c r="I6" s="188" t="n">
        <v>3.6969172544969</v>
      </c>
      <c r="J6" s="32" t="n">
        <v>232</v>
      </c>
      <c r="K6" s="33" t="n">
        <v>232</v>
      </c>
      <c r="L6" s="26" t="n">
        <v>883123</v>
      </c>
      <c r="M6" s="27" t="n">
        <v>615075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2.71459349265171</v>
      </c>
      <c r="R6" s="29" t="n">
        <f aca="false">IF($J6=0,0,F6*$K6/$J6)</f>
        <v>0.528131005982385</v>
      </c>
      <c r="S6" s="29" t="n">
        <f aca="false">IF($J6=0,0,G6*$K6/$J6)</f>
        <v>72.7311884339619</v>
      </c>
      <c r="T6" s="29" t="n">
        <f aca="false">IF($J6=0,0,H6*$K6/$J6)</f>
        <v>209.139890417503</v>
      </c>
      <c r="U6" s="29" t="n">
        <f aca="false">IF($J6=0,0,I6*$K6/$J6)</f>
        <v>3.6969172544969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188" t="n">
        <v>6.85601180650048E-005</v>
      </c>
      <c r="D7" s="188" t="n">
        <v>0</v>
      </c>
      <c r="E7" s="188" t="n">
        <v>64.0875557388501</v>
      </c>
      <c r="F7" s="188" t="n">
        <v>100.126433526205</v>
      </c>
      <c r="G7" s="188" t="n">
        <v>310.827882796023</v>
      </c>
      <c r="H7" s="188" t="n">
        <v>495.630817727626</v>
      </c>
      <c r="I7" s="188" t="n">
        <v>22.7822473574174</v>
      </c>
      <c r="J7" s="148"/>
      <c r="K7" s="176"/>
      <c r="L7" s="36" t="n">
        <v>883123</v>
      </c>
      <c r="M7" s="37" t="n">
        <v>615075</v>
      </c>
      <c r="N7" s="126" t="n">
        <v>1</v>
      </c>
      <c r="O7" s="39" t="n">
        <f aca="false">C7*$M7/$L7*$N7</f>
        <v>4.77505563990892E-005</v>
      </c>
      <c r="P7" s="39" t="n">
        <f aca="false">D7*$M7/$L7*$N7</f>
        <v>0</v>
      </c>
      <c r="Q7" s="39" t="n">
        <f aca="false">E7*$M7/$L7*$N7</f>
        <v>44.635518887033</v>
      </c>
      <c r="R7" s="39" t="n">
        <f aca="false">F7*$M7/$L7*$N7</f>
        <v>69.7357741799623</v>
      </c>
      <c r="S7" s="39" t="n">
        <f aca="false">G7*$M7/$L7*$N7</f>
        <v>216.484521420871</v>
      </c>
      <c r="T7" s="39" t="n">
        <f aca="false">H7*$M7/$L7*$N7</f>
        <v>345.195544917095</v>
      </c>
      <c r="U7" s="39" t="n">
        <f aca="false">I7*$M7/$L7*$N7*0.4</f>
        <v>6.34692598578613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188" t="n">
        <v>0.000904109664790328</v>
      </c>
      <c r="D8" s="188" t="n">
        <v>0</v>
      </c>
      <c r="E8" s="188" t="n">
        <v>929.13278810848</v>
      </c>
      <c r="F8" s="188" t="n">
        <v>387.296624570024</v>
      </c>
      <c r="G8" s="188" t="n">
        <v>9466.07031587318</v>
      </c>
      <c r="H8" s="188" t="n">
        <v>1133.83628740092</v>
      </c>
      <c r="I8" s="188" t="n">
        <v>398.867325001098</v>
      </c>
      <c r="J8" s="148"/>
      <c r="K8" s="176"/>
      <c r="L8" s="36" t="n">
        <v>883123</v>
      </c>
      <c r="M8" s="37" t="n">
        <v>615075</v>
      </c>
      <c r="N8" s="126" t="n">
        <v>1</v>
      </c>
      <c r="O8" s="39" t="n">
        <f aca="false">C8*$M8/$L8*$N8</f>
        <v>0.0006296917327155</v>
      </c>
      <c r="P8" s="39" t="n">
        <f aca="false">D8*$M8/$L8*$N8</f>
        <v>0</v>
      </c>
      <c r="Q8" s="39" t="n">
        <f aca="false">E8*$M8/$L8*$N8</f>
        <v>647.119766607623</v>
      </c>
      <c r="R8" s="39" t="n">
        <f aca="false">F8*$M8/$L8*$N8</f>
        <v>269.743253609529</v>
      </c>
      <c r="S8" s="39" t="n">
        <f aca="false">G8*$M8/$L8*$N8</f>
        <v>6592.90178099279</v>
      </c>
      <c r="T8" s="39" t="n">
        <f aca="false">H8*$M8/$L8*$N8</f>
        <v>789.691078675476</v>
      </c>
      <c r="U8" s="39" t="n">
        <f aca="false">I8*$M8/$L8*$N8*0.4</f>
        <v>111.120792879384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188" t="n">
        <v>0</v>
      </c>
      <c r="D9" s="188" t="n">
        <v>0</v>
      </c>
      <c r="E9" s="188" t="n">
        <v>57.1413242501382</v>
      </c>
      <c r="F9" s="188" t="n">
        <v>0.0120888879292596</v>
      </c>
      <c r="G9" s="188" t="n">
        <v>711.978745674573</v>
      </c>
      <c r="H9" s="188" t="n">
        <v>15.5739126028698</v>
      </c>
      <c r="I9" s="188" t="n">
        <v>29.4712268207383</v>
      </c>
      <c r="L9" s="43" t="n">
        <v>883123</v>
      </c>
      <c r="M9" s="44" t="n">
        <v>615075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88" t="n">
        <v>0.00798851909037754</v>
      </c>
      <c r="D10" s="188" t="n">
        <v>0</v>
      </c>
      <c r="E10" s="188" t="n">
        <v>13.6497187666155</v>
      </c>
      <c r="F10" s="188" t="n">
        <v>374.744883118468</v>
      </c>
      <c r="G10" s="188" t="n">
        <v>68.9154122864427</v>
      </c>
      <c r="H10" s="188" t="n">
        <v>204.87376927909</v>
      </c>
      <c r="I10" s="188" t="n">
        <v>19.9442187161655</v>
      </c>
      <c r="J10" s="32" t="n">
        <v>30390</v>
      </c>
      <c r="K10" s="33" t="n">
        <v>21174</v>
      </c>
      <c r="L10" s="26" t="n">
        <v>883123</v>
      </c>
      <c r="M10" s="27" t="n">
        <v>615075</v>
      </c>
      <c r="N10" s="122" t="n">
        <v>0</v>
      </c>
      <c r="O10" s="29" t="n">
        <f aca="false">IF($J10=0,0,C10*$K10/$J10)</f>
        <v>0.00556593955971221</v>
      </c>
      <c r="P10" s="29" t="n">
        <f aca="false">IF($J10=0,0,D10*$K10/$J10)</f>
        <v>0</v>
      </c>
      <c r="Q10" s="29" t="n">
        <f aca="false">IF($J10=0,0,E10*$K10/$J10)</f>
        <v>9.51033712287981</v>
      </c>
      <c r="R10" s="29" t="n">
        <f aca="false">IF($J10=0,0,F10*$K10/$J10)</f>
        <v>261.100630310972</v>
      </c>
      <c r="S10" s="29" t="n">
        <f aca="false">IF($J10=0,0,G10*$K10/$J10)</f>
        <v>48.0162862702579</v>
      </c>
      <c r="T10" s="29" t="n">
        <f aca="false">IF($J10=0,0,H10*$K10/$J10)</f>
        <v>142.744231349637</v>
      </c>
      <c r="U10" s="29" t="n">
        <f aca="false">IF($J10=0,0,I10*$K10/$J10)</f>
        <v>13.8959818063866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188" t="n">
        <v>0</v>
      </c>
      <c r="D11" s="188" t="n">
        <v>0</v>
      </c>
      <c r="E11" s="188" t="n">
        <v>0.00113197525715576</v>
      </c>
      <c r="F11" s="188" t="n">
        <v>1.29452988519979</v>
      </c>
      <c r="G11" s="188" t="n">
        <v>0.824447499829817</v>
      </c>
      <c r="H11" s="188" t="n">
        <v>0.251038820039339</v>
      </c>
      <c r="I11" s="188" t="n">
        <v>0.060140947508339</v>
      </c>
      <c r="J11" s="32" t="n">
        <v>11</v>
      </c>
      <c r="K11" s="33" t="n">
        <v>10</v>
      </c>
      <c r="L11" s="26" t="n">
        <v>883123</v>
      </c>
      <c r="M11" s="27" t="n">
        <v>615075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102906841559614</v>
      </c>
      <c r="R11" s="29" t="n">
        <f aca="false">IF($J11=0,0,F11*$K11/$J11)</f>
        <v>1.17684535018163</v>
      </c>
      <c r="S11" s="29" t="n">
        <f aca="false">IF($J11=0,0,G11*$K11/$J11)</f>
        <v>0.749497727118015</v>
      </c>
      <c r="T11" s="29" t="n">
        <f aca="false">IF($J11=0,0,H11*$K11/$J11)</f>
        <v>0.228217109126672</v>
      </c>
      <c r="U11" s="29" t="n">
        <f aca="false">IF($J11=0,0,I11*$K11/$J11)</f>
        <v>0.0546735886439445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88" t="n">
        <v>0</v>
      </c>
      <c r="D12" s="188" t="n">
        <v>0</v>
      </c>
      <c r="E12" s="188" t="n">
        <v>0.0157363311063077</v>
      </c>
      <c r="F12" s="188" t="n">
        <v>0.201075341913932</v>
      </c>
      <c r="G12" s="188" t="n">
        <v>0.0227302560424445</v>
      </c>
      <c r="H12" s="188" t="n">
        <v>0.153866348595009</v>
      </c>
      <c r="I12" s="188" t="n">
        <v>0.00576998742385538</v>
      </c>
      <c r="J12" s="32" t="n">
        <v>2</v>
      </c>
      <c r="K12" s="33" t="n">
        <v>2</v>
      </c>
      <c r="L12" s="26" t="n">
        <v>883123</v>
      </c>
      <c r="M12" s="27" t="n">
        <v>615075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.0157363311063077</v>
      </c>
      <c r="R12" s="29" t="n">
        <f aca="false">IF($J12=0,0,F12*$K12/$J12)</f>
        <v>0.201075341913932</v>
      </c>
      <c r="S12" s="29" t="n">
        <f aca="false">IF($J12=0,0,G12*$K12/$J12)</f>
        <v>0.0227302560424445</v>
      </c>
      <c r="T12" s="29" t="n">
        <f aca="false">IF($J12=0,0,H12*$K12/$J12)</f>
        <v>0.153866348595009</v>
      </c>
      <c r="U12" s="29" t="n">
        <f aca="false">IF($J12=0,0,I12*$K12/$J12)</f>
        <v>0.00576998742385538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88" t="n">
        <v>0</v>
      </c>
      <c r="D13" s="188" t="n">
        <v>0</v>
      </c>
      <c r="E13" s="188" t="n">
        <v>18.5137630032078</v>
      </c>
      <c r="F13" s="188" t="n">
        <v>133.631780824357</v>
      </c>
      <c r="G13" s="188" t="n">
        <v>5056.51334889977</v>
      </c>
      <c r="H13" s="188" t="n">
        <v>143.995934432889</v>
      </c>
      <c r="I13" s="188" t="n">
        <v>61.7125433283809</v>
      </c>
      <c r="J13" s="32" t="n">
        <v>28</v>
      </c>
      <c r="K13" s="33" t="n">
        <v>28</v>
      </c>
      <c r="L13" s="26" t="n">
        <v>883123</v>
      </c>
      <c r="M13" s="27" t="n">
        <v>615075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18.5137630032078</v>
      </c>
      <c r="R13" s="29" t="n">
        <f aca="false">IF($J13=0,0,F13*$K13/$J13)</f>
        <v>133.631780824357</v>
      </c>
      <c r="S13" s="29" t="n">
        <f aca="false">IF($J13=0,0,G13*$K13/$J13)</f>
        <v>5056.51334889977</v>
      </c>
      <c r="T13" s="29" t="n">
        <f aca="false">IF($J13=0,0,H13*$K13/$J13)</f>
        <v>143.995934432889</v>
      </c>
      <c r="U13" s="29" t="n">
        <f aca="false">IF($J13=0,0,I13*$K13/$J13)</f>
        <v>61.7125433283809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88" t="n">
        <v>0</v>
      </c>
      <c r="D14" s="188" t="n">
        <v>0</v>
      </c>
      <c r="E14" s="188" t="n">
        <v>13.7442217970183</v>
      </c>
      <c r="F14" s="188" t="n">
        <v>50.9101794155924</v>
      </c>
      <c r="G14" s="188" t="n">
        <v>48.310429221435</v>
      </c>
      <c r="H14" s="188" t="n">
        <v>145.457655473121</v>
      </c>
      <c r="I14" s="188" t="n">
        <v>8.72745932838726</v>
      </c>
      <c r="J14" s="32" t="n">
        <v>2860</v>
      </c>
      <c r="K14" s="33" t="n">
        <v>2807</v>
      </c>
      <c r="L14" s="26" t="n">
        <v>883123</v>
      </c>
      <c r="M14" s="27" t="n">
        <v>615075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13.4895211832973</v>
      </c>
      <c r="R14" s="29" t="n">
        <f aca="false">IF($J14=0,0,F14*$K14/$J14)</f>
        <v>49.9667390278209</v>
      </c>
      <c r="S14" s="29" t="n">
        <f aca="false">IF($J14=0,0,G14*$K14/$J14)</f>
        <v>47.4151660225762</v>
      </c>
      <c r="T14" s="29" t="n">
        <f aca="false">IF($J14=0,0,H14*$K14/$J14)</f>
        <v>142.76211150806</v>
      </c>
      <c r="U14" s="29" t="n">
        <f aca="false">IF($J14=0,0,I14*$K14/$J14)</f>
        <v>8.56572669048358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188" t="n">
        <v>0</v>
      </c>
      <c r="D15" s="188" t="n">
        <v>0</v>
      </c>
      <c r="E15" s="188" t="n">
        <v>0.0269680787593861</v>
      </c>
      <c r="F15" s="188" t="n">
        <v>0.0374556649435919</v>
      </c>
      <c r="G15" s="188" t="n">
        <v>2.84663053571298</v>
      </c>
      <c r="H15" s="188" t="n">
        <v>0.0479432511277976</v>
      </c>
      <c r="I15" s="188" t="n">
        <v>1.79787191729241</v>
      </c>
      <c r="J15" s="32" t="n">
        <v>3</v>
      </c>
      <c r="K15" s="33" t="n">
        <v>2</v>
      </c>
      <c r="L15" s="26" t="n">
        <v>883123</v>
      </c>
      <c r="M15" s="27" t="n">
        <v>615075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.0179787191729241</v>
      </c>
      <c r="R15" s="29" t="n">
        <f aca="false">IF($J15=0,0,F15*$K15/$J15)</f>
        <v>0.0249704432957279</v>
      </c>
      <c r="S15" s="29" t="n">
        <f aca="false">IF($J15=0,0,G15*$K15/$J15)</f>
        <v>1.89775369047532</v>
      </c>
      <c r="T15" s="29" t="n">
        <f aca="false">IF($J15=0,0,H15*$K15/$J15)</f>
        <v>0.0319621674185317</v>
      </c>
      <c r="U15" s="29" t="n">
        <f aca="false">IF($J15=0,0,I15*$K15/$J15)</f>
        <v>1.19858127819494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188" t="n">
        <v>0</v>
      </c>
      <c r="D16" s="188" t="n">
        <v>0</v>
      </c>
      <c r="E16" s="188" t="n">
        <v>0.0576836967349198</v>
      </c>
      <c r="F16" s="188" t="n">
        <v>19.1634519677014</v>
      </c>
      <c r="G16" s="188" t="n">
        <v>0.104294797705891</v>
      </c>
      <c r="H16" s="188" t="n">
        <v>8.11117516516577</v>
      </c>
      <c r="I16" s="188" t="n">
        <v>0.268820947024199</v>
      </c>
      <c r="J16" s="32" t="n">
        <v>24</v>
      </c>
      <c r="K16" s="53" t="n">
        <v>24</v>
      </c>
      <c r="L16" s="26" t="n">
        <v>883123</v>
      </c>
      <c r="M16" s="27" t="n">
        <v>615075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.0576836967349198</v>
      </c>
      <c r="R16" s="29" t="n">
        <f aca="false">IF($J16=0,0,F16*$K16/$J16)</f>
        <v>19.1634519677014</v>
      </c>
      <c r="S16" s="29" t="n">
        <f aca="false">IF($J16=0,0,G16*$K16/$J16)</f>
        <v>0.104294797705891</v>
      </c>
      <c r="T16" s="29" t="n">
        <f aca="false">IF($J16=0,0,H16*$K16/$J16)</f>
        <v>8.11117516516577</v>
      </c>
      <c r="U16" s="29" t="n">
        <f aca="false">IF($J16=0,0,I16*$K16/$J16)</f>
        <v>0.268820947024199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188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  <c r="I17" s="188" t="n">
        <v>0</v>
      </c>
      <c r="J17" s="32" t="n">
        <v>0</v>
      </c>
      <c r="K17" s="127" t="n">
        <v>0</v>
      </c>
      <c r="L17" s="26" t="n">
        <v>883123</v>
      </c>
      <c r="M17" s="27" t="n">
        <v>615075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88" t="n">
        <v>0.21085335767671</v>
      </c>
      <c r="D18" s="188" t="n">
        <v>0</v>
      </c>
      <c r="E18" s="188" t="n">
        <v>4.84962722656433</v>
      </c>
      <c r="F18" s="188" t="n">
        <v>73.7986751868485</v>
      </c>
      <c r="G18" s="188" t="n">
        <v>210.85335767671</v>
      </c>
      <c r="H18" s="188" t="n">
        <v>442.792051121091</v>
      </c>
      <c r="I18" s="188" t="n">
        <v>16.2589024119382</v>
      </c>
      <c r="J18" s="46" t="n">
        <v>48</v>
      </c>
      <c r="K18" s="131" t="n">
        <v>37</v>
      </c>
      <c r="L18" s="26" t="n">
        <v>883123</v>
      </c>
      <c r="M18" s="27" t="n">
        <v>615075</v>
      </c>
      <c r="N18" s="122" t="n">
        <v>0</v>
      </c>
      <c r="O18" s="29" t="n">
        <f aca="false">IF($J18=0,0,C18*$K18/$J18)</f>
        <v>0.162532796542464</v>
      </c>
      <c r="P18" s="29" t="n">
        <f aca="false">IF($J18=0,0,D18*$K18/$J18)</f>
        <v>0</v>
      </c>
      <c r="Q18" s="29" t="n">
        <f aca="false">IF($J18=0,0,E18*$K18/$J18)</f>
        <v>3.73825432047667</v>
      </c>
      <c r="R18" s="29" t="n">
        <f aca="false">IF($J18=0,0,F18*$K18/$J18)</f>
        <v>56.8864787898624</v>
      </c>
      <c r="S18" s="29" t="n">
        <f aca="false">IF($J18=0,0,G18*$K18/$J18)</f>
        <v>162.532796542464</v>
      </c>
      <c r="T18" s="29" t="n">
        <f aca="false">IF($J18=0,0,H18*$K18/$J18)</f>
        <v>341.318872739174</v>
      </c>
      <c r="U18" s="29" t="n">
        <f aca="false">IF($J18=0,0,I18*$K18/$J18)</f>
        <v>12.5329039425357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88" t="n">
        <v>0</v>
      </c>
      <c r="D19" s="188" t="n">
        <v>0</v>
      </c>
      <c r="E19" s="188" t="n">
        <v>0.210022795865904</v>
      </c>
      <c r="F19" s="188" t="n">
        <v>9.34128175604638</v>
      </c>
      <c r="G19" s="188" t="n">
        <v>0.682574086564189</v>
      </c>
      <c r="H19" s="188" t="n">
        <v>5.78367034468286</v>
      </c>
      <c r="I19" s="188" t="n">
        <v>4.72346827847437</v>
      </c>
      <c r="J19" s="32" t="n">
        <v>46</v>
      </c>
      <c r="K19" s="33" t="n">
        <v>46</v>
      </c>
      <c r="L19" s="26" t="n">
        <v>883123</v>
      </c>
      <c r="M19" s="27" t="n">
        <v>615075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.210022795865904</v>
      </c>
      <c r="R19" s="29" t="n">
        <f aca="false">IF($J19=0,0,F19*$K19/$J19)</f>
        <v>9.34128175604638</v>
      </c>
      <c r="S19" s="29" t="n">
        <f aca="false">IF($J19=0,0,G19*$K19/$J19)</f>
        <v>0.682574086564189</v>
      </c>
      <c r="T19" s="29" t="n">
        <f aca="false">IF($J19=0,0,H19*$K19/$J19)</f>
        <v>5.78367034468286</v>
      </c>
      <c r="U19" s="29" t="n">
        <f aca="false">IF($J19=0,0,I19*$K19/$J19)</f>
        <v>4.72346827847437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88" t="n">
        <v>0</v>
      </c>
      <c r="D20" s="188" t="n">
        <v>0</v>
      </c>
      <c r="E20" s="188" t="n">
        <v>0.250884026142407</v>
      </c>
      <c r="F20" s="188" t="n">
        <v>0.145023205355489</v>
      </c>
      <c r="G20" s="188" t="n">
        <v>0.102189347233615</v>
      </c>
      <c r="H20" s="188" t="n">
        <v>0.654134204746911</v>
      </c>
      <c r="I20" s="188" t="n">
        <v>0.397742968274548</v>
      </c>
      <c r="J20" s="32" t="n">
        <v>11</v>
      </c>
      <c r="K20" s="33" t="n">
        <v>8</v>
      </c>
      <c r="L20" s="26" t="n">
        <v>883123</v>
      </c>
      <c r="M20" s="27" t="n">
        <v>615075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.182461109921751</v>
      </c>
      <c r="R20" s="29" t="n">
        <f aca="false">IF($J20=0,0,F20*$K20/$J20)</f>
        <v>0.105471422076719</v>
      </c>
      <c r="S20" s="29" t="n">
        <f aca="false">IF($J20=0,0,G20*$K20/$J20)</f>
        <v>0.0743195252608107</v>
      </c>
      <c r="T20" s="29" t="n">
        <f aca="false">IF($J20=0,0,H20*$K20/$J20)</f>
        <v>0.475733967088662</v>
      </c>
      <c r="U20" s="29" t="n">
        <f aca="false">IF($J20=0,0,I20*$K20/$J20)</f>
        <v>0.28926761329058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88" t="n">
        <v>0</v>
      </c>
      <c r="D21" s="188" t="n">
        <v>0</v>
      </c>
      <c r="E21" s="188" t="n">
        <v>0.127756445983674</v>
      </c>
      <c r="F21" s="188" t="n">
        <v>3.19754469791324</v>
      </c>
      <c r="G21" s="188" t="n">
        <v>0.290685881628477</v>
      </c>
      <c r="H21" s="188" t="n">
        <v>18.894582305851</v>
      </c>
      <c r="I21" s="188" t="n">
        <v>1.2208807028396</v>
      </c>
      <c r="J21" s="32" t="n">
        <v>111</v>
      </c>
      <c r="K21" s="33" t="n">
        <v>22</v>
      </c>
      <c r="L21" s="26" t="n">
        <v>883123</v>
      </c>
      <c r="M21" s="27" t="n">
        <v>615075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.0253210974021697</v>
      </c>
      <c r="R21" s="29" t="n">
        <f aca="false">IF($J21=0,0,F21*$K21/$J21)</f>
        <v>0.633747597784607</v>
      </c>
      <c r="S21" s="29" t="n">
        <f aca="false">IF($J21=0,0,G21*$K21/$J21)</f>
        <v>0.0576134179804188</v>
      </c>
      <c r="T21" s="29" t="n">
        <f aca="false">IF($J21=0,0,H21*$K21/$J21)</f>
        <v>3.74487216872722</v>
      </c>
      <c r="U21" s="29" t="n">
        <f aca="false">IF($J21=0,0,I21*$K21/$J21)</f>
        <v>0.241976355517759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189" t="n">
        <v>0</v>
      </c>
      <c r="D22" s="189" t="n">
        <v>0</v>
      </c>
      <c r="E22" s="189" t="n">
        <v>0</v>
      </c>
      <c r="F22" s="189" t="n">
        <v>0</v>
      </c>
      <c r="G22" s="189" t="n">
        <v>0</v>
      </c>
      <c r="H22" s="189" t="n">
        <v>0</v>
      </c>
      <c r="I22" s="190" t="n">
        <v>0</v>
      </c>
      <c r="J22" s="32" t="n">
        <v>0</v>
      </c>
      <c r="K22" s="33" t="n">
        <v>0</v>
      </c>
      <c r="L22" s="26" t="n">
        <v>883123</v>
      </c>
      <c r="M22" s="27" t="n">
        <v>615075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0</v>
      </c>
      <c r="R22" s="29" t="n">
        <f aca="false">IF($J22=0,0,F22*$K22/$J22)</f>
        <v>0</v>
      </c>
      <c r="S22" s="29" t="n">
        <f aca="false">IF($J22=0,0,G22*$K22/$J22)</f>
        <v>0</v>
      </c>
      <c r="T22" s="29" t="n">
        <f aca="false">IF($J22=0,0,H22*$K22/$J22)</f>
        <v>0</v>
      </c>
      <c r="U22" s="29" t="n">
        <f aca="false">IF($J22=0,0,I22*$K22/$J22)</f>
        <v>0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188" t="n">
        <v>0</v>
      </c>
      <c r="D23" s="188" t="n">
        <v>0</v>
      </c>
      <c r="E23" s="188" t="n">
        <v>0.0031660274742429</v>
      </c>
      <c r="F23" s="188" t="n">
        <v>0.319932672494536</v>
      </c>
      <c r="G23" s="188" t="n">
        <v>0.00525603699656572</v>
      </c>
      <c r="H23" s="188" t="n">
        <v>0.267698766781143</v>
      </c>
      <c r="I23" s="188" t="n">
        <v>0.0091409334998439</v>
      </c>
      <c r="J23" s="32" t="n">
        <v>1</v>
      </c>
      <c r="K23" s="52" t="n">
        <v>0</v>
      </c>
      <c r="L23" s="26" t="n">
        <v>883123</v>
      </c>
      <c r="M23" s="27" t="n">
        <v>615075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88" t="n">
        <v>0</v>
      </c>
      <c r="D24" s="188" t="n">
        <v>0</v>
      </c>
      <c r="E24" s="188" t="n">
        <v>0.0604466837731745</v>
      </c>
      <c r="F24" s="188" t="n">
        <v>0</v>
      </c>
      <c r="G24" s="188" t="n">
        <v>0.157161377810254</v>
      </c>
      <c r="H24" s="188" t="n">
        <v>0.604466837731745</v>
      </c>
      <c r="I24" s="188" t="n">
        <v>0.0120893367546349</v>
      </c>
      <c r="J24" s="32" t="n">
        <v>35</v>
      </c>
      <c r="K24" s="33" t="n">
        <v>22</v>
      </c>
      <c r="L24" s="26" t="n">
        <v>883123</v>
      </c>
      <c r="M24" s="27" t="n">
        <v>615075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0379950583717097</v>
      </c>
      <c r="R24" s="29" t="n">
        <f aca="false">IF($J24=0,0,F24*$K24/$J24)</f>
        <v>0</v>
      </c>
      <c r="S24" s="29" t="n">
        <f aca="false">IF($J24=0,0,G24*$K24/$J24)</f>
        <v>0.0987871517664452</v>
      </c>
      <c r="T24" s="29" t="n">
        <f aca="false">IF($J24=0,0,H24*$K24/$J24)</f>
        <v>0.379950583717097</v>
      </c>
      <c r="U24" s="29" t="n">
        <f aca="false">IF($J24=0,0,I24*$K24/$J24)</f>
        <v>0.00759901167434194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88" t="n">
        <v>0</v>
      </c>
      <c r="D25" s="188" t="n">
        <v>0</v>
      </c>
      <c r="E25" s="188" t="n">
        <v>0.0174398828262469</v>
      </c>
      <c r="F25" s="188" t="n">
        <v>1.95575828906896</v>
      </c>
      <c r="G25" s="188" t="n">
        <v>0.0986599085599111</v>
      </c>
      <c r="H25" s="188" t="n">
        <v>0.622852958080247</v>
      </c>
      <c r="I25" s="188" t="n">
        <v>0.140889339082903</v>
      </c>
      <c r="J25" s="32" t="n">
        <v>7</v>
      </c>
      <c r="K25" s="33" t="n">
        <v>7</v>
      </c>
      <c r="L25" s="26" t="n">
        <v>883123</v>
      </c>
      <c r="M25" s="27" t="n">
        <v>615075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174398828262469</v>
      </c>
      <c r="R25" s="29" t="n">
        <f aca="false">IF($J25=0,0,F25*$K25/$J25)</f>
        <v>1.95575828906896</v>
      </c>
      <c r="S25" s="29" t="n">
        <f aca="false">IF($J25=0,0,G25*$K25/$J25)</f>
        <v>0.0986599085599111</v>
      </c>
      <c r="T25" s="29" t="n">
        <f aca="false">IF($J25=0,0,H25*$K25/$J25)</f>
        <v>0.622852958080247</v>
      </c>
      <c r="U25" s="29" t="n">
        <f aca="false">IF($J25=0,0,I25*$K25/$J25)</f>
        <v>0.140889339082903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88" t="n">
        <v>0</v>
      </c>
      <c r="D26" s="188" t="n">
        <v>0</v>
      </c>
      <c r="E26" s="188" t="n">
        <v>0.249427721664946</v>
      </c>
      <c r="F26" s="188" t="n">
        <v>10.1333776034585</v>
      </c>
      <c r="G26" s="188" t="n">
        <v>2.31611455371369</v>
      </c>
      <c r="H26" s="188" t="n">
        <v>3.09296920837724</v>
      </c>
      <c r="I26" s="188" t="n">
        <v>3.91957847501969</v>
      </c>
      <c r="J26" s="32" t="n">
        <v>80</v>
      </c>
      <c r="K26" s="33" t="n">
        <v>38</v>
      </c>
      <c r="L26" s="26" t="n">
        <v>883123</v>
      </c>
      <c r="M26" s="27" t="n">
        <v>615075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.118478167790849</v>
      </c>
      <c r="R26" s="29" t="n">
        <f aca="false">IF($J26=0,0,F26*$K26/$J26)</f>
        <v>4.81335436164279</v>
      </c>
      <c r="S26" s="29" t="n">
        <f aca="false">IF($J26=0,0,G26*$K26/$J26)</f>
        <v>1.100154413014</v>
      </c>
      <c r="T26" s="29" t="n">
        <f aca="false">IF($J26=0,0,H26*$K26/$J26)</f>
        <v>1.46916037397919</v>
      </c>
      <c r="U26" s="29" t="n">
        <f aca="false">IF($J26=0,0,I26*$K26/$J26)</f>
        <v>1.86179977563435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88" t="n">
        <v>0</v>
      </c>
      <c r="D27" s="188" t="n">
        <v>0</v>
      </c>
      <c r="E27" s="188" t="n">
        <v>0.000201276501766784</v>
      </c>
      <c r="F27" s="188" t="n">
        <v>0</v>
      </c>
      <c r="G27" s="188" t="n">
        <v>0.00201276501766784</v>
      </c>
      <c r="H27" s="188" t="n">
        <v>0</v>
      </c>
      <c r="I27" s="188" t="n">
        <v>0</v>
      </c>
      <c r="J27" s="32" t="n">
        <v>551</v>
      </c>
      <c r="K27" s="33" t="n">
        <v>219</v>
      </c>
      <c r="L27" s="26" t="n">
        <v>883123</v>
      </c>
      <c r="M27" s="27" t="n">
        <v>615075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7.99991903573971E-005</v>
      </c>
      <c r="R27" s="29" t="n">
        <f aca="false">IF($J27=0,0,F27*$K27/$J27)</f>
        <v>0</v>
      </c>
      <c r="S27" s="29" t="n">
        <f aca="false">IF($J27=0,0,G27*$K27/$J27)</f>
        <v>0.000799991903573971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88" t="n">
        <v>0</v>
      </c>
      <c r="D28" s="188" t="n">
        <v>6.54414315789474</v>
      </c>
      <c r="E28" s="188" t="n">
        <v>327.271709517697</v>
      </c>
      <c r="F28" s="188" t="n">
        <v>395.201173665872</v>
      </c>
      <c r="G28" s="188" t="n">
        <v>61.0550857318907</v>
      </c>
      <c r="H28" s="188" t="n">
        <v>65.8830001833853</v>
      </c>
      <c r="I28" s="188" t="n">
        <v>10.6701970438291</v>
      </c>
      <c r="J28" s="148"/>
      <c r="K28" s="176"/>
      <c r="L28" s="26" t="n">
        <v>883123</v>
      </c>
      <c r="M28" s="27" t="n">
        <v>615075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89" t="n">
        <v>0</v>
      </c>
      <c r="D29" s="189" t="n">
        <v>0</v>
      </c>
      <c r="E29" s="189" t="n">
        <v>0</v>
      </c>
      <c r="F29" s="189" t="n">
        <v>0</v>
      </c>
      <c r="G29" s="189" t="n">
        <v>0</v>
      </c>
      <c r="H29" s="189" t="n">
        <v>0</v>
      </c>
      <c r="I29" s="190" t="n">
        <v>0</v>
      </c>
      <c r="J29" s="32" t="n">
        <v>0</v>
      </c>
      <c r="K29" s="33" t="n">
        <v>0</v>
      </c>
      <c r="L29" s="26" t="n">
        <v>883123</v>
      </c>
      <c r="M29" s="27" t="n">
        <v>615075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188" t="n">
        <v>0</v>
      </c>
      <c r="D30" s="188" t="n">
        <v>0</v>
      </c>
      <c r="E30" s="188" t="n">
        <v>0.590602201174101</v>
      </c>
      <c r="F30" s="188" t="n">
        <v>0</v>
      </c>
      <c r="G30" s="188" t="n">
        <v>0</v>
      </c>
      <c r="H30" s="188" t="n">
        <v>0</v>
      </c>
      <c r="I30" s="188" t="n">
        <v>1.47650550293525</v>
      </c>
      <c r="J30" s="32" t="n">
        <v>100</v>
      </c>
      <c r="K30" s="33" t="n">
        <v>44</v>
      </c>
      <c r="L30" s="26" t="n">
        <v>883123</v>
      </c>
      <c r="M30" s="27" t="n">
        <v>615075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.259864968516605</v>
      </c>
      <c r="R30" s="29" t="n">
        <f aca="false">IF($J30=0,0,F30*$K30/$J30)</f>
        <v>0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649662421291512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188" t="n">
        <v>0</v>
      </c>
      <c r="D31" s="188" t="n">
        <v>0</v>
      </c>
      <c r="E31" s="188" t="n">
        <v>0</v>
      </c>
      <c r="F31" s="188" t="n">
        <v>0.0490282662260275</v>
      </c>
      <c r="G31" s="188" t="n">
        <v>0</v>
      </c>
      <c r="H31" s="188" t="n">
        <v>0</v>
      </c>
      <c r="I31" s="188" t="n">
        <v>0.0894765859721725</v>
      </c>
      <c r="J31" s="32" t="n">
        <v>3</v>
      </c>
      <c r="K31" s="33" t="n">
        <v>2</v>
      </c>
      <c r="L31" s="26" t="n">
        <v>883123</v>
      </c>
      <c r="M31" s="27" t="n">
        <v>615075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.0326855108173516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.0596510573147817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88" t="n">
        <v>0</v>
      </c>
      <c r="D32" s="188" t="n">
        <v>0</v>
      </c>
      <c r="E32" s="188" t="n">
        <v>5.8391175861829</v>
      </c>
      <c r="F32" s="188" t="n">
        <v>4.21714048567931</v>
      </c>
      <c r="G32" s="188" t="n">
        <v>3230.97838408131</v>
      </c>
      <c r="H32" s="188" t="n">
        <v>4.54153589359505</v>
      </c>
      <c r="I32" s="188" t="n">
        <v>53.2077064336608</v>
      </c>
      <c r="J32" s="32" t="n">
        <v>2824</v>
      </c>
      <c r="K32" s="33" t="n">
        <v>2819</v>
      </c>
      <c r="L32" s="26" t="n">
        <v>883123</v>
      </c>
      <c r="M32" s="27" t="n">
        <v>615075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5.82877920518754</v>
      </c>
      <c r="R32" s="29" t="n">
        <f aca="false">IF($J32=0,0,F32*$K32/$J32)</f>
        <v>4.20967387717067</v>
      </c>
      <c r="S32" s="29" t="n">
        <f aca="false">IF($J32=0,0,G32*$K32/$J32)</f>
        <v>3225.25781328797</v>
      </c>
      <c r="T32" s="29" t="n">
        <f aca="false">IF($J32=0,0,H32*$K32/$J32)</f>
        <v>4.53349493061064</v>
      </c>
      <c r="U32" s="29" t="n">
        <f aca="false">IF($J32=0,0,I32*$K32/$J32)</f>
        <v>53.1135001545644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88" t="n">
        <v>0</v>
      </c>
      <c r="D33" s="188" t="n">
        <v>1.34299706919203</v>
      </c>
      <c r="E33" s="188" t="n">
        <v>116.782351236259</v>
      </c>
      <c r="F33" s="188" t="n">
        <v>0</v>
      </c>
      <c r="G33" s="188" t="n">
        <v>1216.4828253777</v>
      </c>
      <c r="H33" s="188" t="n">
        <v>121.64828253777</v>
      </c>
      <c r="I33" s="188" t="n">
        <v>120.675096253097</v>
      </c>
      <c r="J33" s="32" t="n">
        <v>2824</v>
      </c>
      <c r="K33" s="33" t="n">
        <v>2819</v>
      </c>
      <c r="L33" s="26" t="n">
        <v>883123</v>
      </c>
      <c r="M33" s="27" t="n">
        <v>615075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1.34061924151995</v>
      </c>
      <c r="Q33" s="29" t="n">
        <f aca="false">IF($J33=0,0,E33*$K33/$J33)</f>
        <v>116.575583617214</v>
      </c>
      <c r="R33" s="29" t="n">
        <f aca="false">IF($J33=0,0,F33*$K33/$J33)</f>
        <v>0</v>
      </c>
      <c r="S33" s="29" t="n">
        <f aca="false">IF($J33=0,0,G33*$K33/$J33)</f>
        <v>1214.32899601265</v>
      </c>
      <c r="T33" s="29" t="n">
        <f aca="false">IF($J33=0,0,H33*$K33/$J33)</f>
        <v>121.432899601265</v>
      </c>
      <c r="U33" s="29" t="n">
        <f aca="false">IF($J33=0,0,I33*$K33/$J33)</f>
        <v>120.461436380128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88" t="n">
        <v>0</v>
      </c>
      <c r="D34" s="188" t="n">
        <v>0</v>
      </c>
      <c r="E34" s="188" t="n">
        <v>3.45780378629172</v>
      </c>
      <c r="F34" s="188" t="n">
        <v>0</v>
      </c>
      <c r="G34" s="188" t="n">
        <v>0</v>
      </c>
      <c r="H34" s="188" t="n">
        <v>0</v>
      </c>
      <c r="I34" s="188" t="n">
        <v>6.44188185516267</v>
      </c>
      <c r="J34" s="32" t="n">
        <v>142</v>
      </c>
      <c r="K34" s="33" t="n">
        <v>79</v>
      </c>
      <c r="L34" s="26" t="n">
        <v>883123</v>
      </c>
      <c r="M34" s="27" t="n">
        <v>615075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1.92370774026089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3.58386384899895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88" t="n">
        <v>0</v>
      </c>
      <c r="D35" s="188" t="n">
        <v>0</v>
      </c>
      <c r="E35" s="188" t="n">
        <v>0</v>
      </c>
      <c r="F35" s="188" t="n">
        <v>1.6456678183353</v>
      </c>
      <c r="G35" s="188" t="n">
        <v>0</v>
      </c>
      <c r="H35" s="188" t="n">
        <v>0</v>
      </c>
      <c r="I35" s="188" t="n">
        <v>60.6840009340987</v>
      </c>
      <c r="J35" s="32" t="n">
        <v>28</v>
      </c>
      <c r="K35" s="33" t="n">
        <v>28</v>
      </c>
      <c r="L35" s="26" t="n">
        <v>883123</v>
      </c>
      <c r="M35" s="27" t="n">
        <v>615075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1.6456678183353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60.6840009340987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32" t="n">
        <v>0</v>
      </c>
      <c r="K36" s="127" t="n">
        <v>0</v>
      </c>
      <c r="L36" s="26" t="n">
        <v>883123</v>
      </c>
      <c r="M36" s="27" t="n">
        <v>615075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88" t="n">
        <v>0</v>
      </c>
      <c r="D37" s="188" t="n">
        <v>0</v>
      </c>
      <c r="E37" s="188" t="n">
        <v>0</v>
      </c>
      <c r="F37" s="188" t="n">
        <v>0.287285495348826</v>
      </c>
      <c r="G37" s="188" t="n">
        <v>13.2972143561457</v>
      </c>
      <c r="H37" s="188" t="n">
        <v>0.410407850498324</v>
      </c>
      <c r="I37" s="188" t="n">
        <v>5.12569587417619</v>
      </c>
      <c r="J37" s="32" t="n">
        <v>2816</v>
      </c>
      <c r="K37" s="53" t="n">
        <v>2811</v>
      </c>
      <c r="L37" s="26" t="n">
        <v>883123</v>
      </c>
      <c r="M37" s="27" t="n">
        <v>615075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.286775400364187</v>
      </c>
      <c r="S37" s="29" t="n">
        <f aca="false">IF($J37=0,0,G37*$K37/$J37)</f>
        <v>13.2736042454281</v>
      </c>
      <c r="T37" s="29" t="n">
        <f aca="false">IF($J37=0,0,H37*$K37/$J37)</f>
        <v>0.40967914337741</v>
      </c>
      <c r="U37" s="29" t="n">
        <f aca="false">IF($J37=0,0,I37*$K37/$J37)</f>
        <v>5.11659485167232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189" t="n">
        <v>0</v>
      </c>
      <c r="D38" s="189" t="n">
        <v>0</v>
      </c>
      <c r="E38" s="189" t="n">
        <v>0</v>
      </c>
      <c r="F38" s="189" t="n">
        <v>0</v>
      </c>
      <c r="G38" s="189" t="n">
        <v>0</v>
      </c>
      <c r="H38" s="189" t="n">
        <v>0</v>
      </c>
      <c r="I38" s="190" t="n">
        <v>0</v>
      </c>
      <c r="J38" s="32" t="n">
        <v>0</v>
      </c>
      <c r="K38" s="33" t="n">
        <v>0</v>
      </c>
      <c r="L38" s="26" t="n">
        <v>883123</v>
      </c>
      <c r="M38" s="27" t="n">
        <v>615075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88" t="n">
        <v>0</v>
      </c>
      <c r="D39" s="188" t="n">
        <v>0</v>
      </c>
      <c r="E39" s="188" t="n">
        <v>0</v>
      </c>
      <c r="F39" s="188" t="n">
        <v>30.2436717545455</v>
      </c>
      <c r="G39" s="188" t="n">
        <v>0</v>
      </c>
      <c r="H39" s="188" t="n">
        <v>0</v>
      </c>
      <c r="I39" s="188" t="n">
        <v>0</v>
      </c>
      <c r="J39" s="32" t="n">
        <v>135</v>
      </c>
      <c r="K39" s="33" t="n">
        <v>6</v>
      </c>
      <c r="L39" s="26" t="n">
        <v>883123</v>
      </c>
      <c r="M39" s="27" t="n">
        <v>615075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1.34416318909091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88" t="n">
        <v>0.00922012238653748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1.29081713411525</v>
      </c>
      <c r="I40" s="188" t="n">
        <v>0</v>
      </c>
      <c r="J40" s="46" t="n">
        <v>4</v>
      </c>
      <c r="K40" s="131" t="n">
        <v>0</v>
      </c>
      <c r="L40" s="26" t="n">
        <v>883123</v>
      </c>
      <c r="M40" s="27" t="n">
        <v>615075</v>
      </c>
      <c r="N40" s="122" t="n">
        <v>0</v>
      </c>
      <c r="O40" s="29" t="n">
        <f aca="false">IF($J40=0,0,C40*$K40/$J40)</f>
        <v>0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88" t="n">
        <v>0.169273322727273</v>
      </c>
      <c r="D41" s="188" t="n">
        <v>0.154038722727273</v>
      </c>
      <c r="E41" s="188" t="n">
        <v>1.69273324090909</v>
      </c>
      <c r="F41" s="188" t="n">
        <v>0.225697772727273</v>
      </c>
      <c r="G41" s="188" t="n">
        <v>1.12848883636364</v>
      </c>
      <c r="H41" s="188" t="n">
        <v>5.64244415454546</v>
      </c>
      <c r="I41" s="188" t="n">
        <v>0</v>
      </c>
      <c r="J41" s="32" t="n">
        <v>135</v>
      </c>
      <c r="K41" s="33" t="n">
        <v>6</v>
      </c>
      <c r="L41" s="26" t="n">
        <v>883123</v>
      </c>
      <c r="M41" s="27" t="n">
        <v>615075</v>
      </c>
      <c r="N41" s="122" t="n">
        <v>0</v>
      </c>
      <c r="O41" s="29" t="n">
        <f aca="false">IF($J41=0,0,C41*$K41/$J41)</f>
        <v>0.00752325878787879</v>
      </c>
      <c r="P41" s="29" t="n">
        <f aca="false">IF($J41=0,0,D41*$K41/$J41)</f>
        <v>0.00684616545454546</v>
      </c>
      <c r="Q41" s="29" t="n">
        <f aca="false">IF($J41=0,0,E41*$K41/$J41)</f>
        <v>0.0752325884848485</v>
      </c>
      <c r="R41" s="29" t="n">
        <f aca="false">IF($J41=0,0,F41*$K41/$J41)</f>
        <v>0.0100310121212121</v>
      </c>
      <c r="S41" s="29" t="n">
        <f aca="false">IF($J41=0,0,G41*$K41/$J41)</f>
        <v>0.0501550593939394</v>
      </c>
      <c r="T41" s="29" t="n">
        <f aca="false">IF($J41=0,0,H41*$K41/$J41)</f>
        <v>0.250775295757576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88" t="n">
        <v>0.634018472727273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88" t="n">
        <v>0.710100681818182</v>
      </c>
      <c r="J42" s="32" t="n">
        <v>135</v>
      </c>
      <c r="K42" s="33" t="n">
        <v>6</v>
      </c>
      <c r="L42" s="26" t="n">
        <v>883123</v>
      </c>
      <c r="M42" s="27" t="n">
        <v>615075</v>
      </c>
      <c r="N42" s="122" t="n">
        <v>0</v>
      </c>
      <c r="O42" s="29" t="n">
        <f aca="false">IF($J42=0,0,C42*$K42/$J42)</f>
        <v>0.0281785987878788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.0315600303030303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88" t="n">
        <v>0.681818181818182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88" t="n">
        <v>1.41818181818182</v>
      </c>
      <c r="J43" s="32" t="n">
        <v>135</v>
      </c>
      <c r="K43" s="33" t="n">
        <v>6</v>
      </c>
      <c r="L43" s="26" t="n">
        <v>883123</v>
      </c>
      <c r="M43" s="27" t="n">
        <v>615075</v>
      </c>
      <c r="N43" s="122" t="n">
        <v>0</v>
      </c>
      <c r="O43" s="29" t="n">
        <f aca="false">IF($J43=0,0,C43*$K43/$J43)</f>
        <v>0.0303030303030303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.063030303030303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88" t="n">
        <v>0.883738636363637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.353495454545455</v>
      </c>
      <c r="I44" s="188" t="n">
        <v>1.20188454545455</v>
      </c>
      <c r="J44" s="32" t="n">
        <v>135</v>
      </c>
      <c r="K44" s="33" t="n">
        <v>6</v>
      </c>
      <c r="L44" s="26" t="n">
        <v>883123</v>
      </c>
      <c r="M44" s="27" t="n">
        <v>615075</v>
      </c>
      <c r="N44" s="122" t="n">
        <v>0</v>
      </c>
      <c r="O44" s="29" t="n">
        <f aca="false">IF($J44=0,0,C44*$K44/$J44)</f>
        <v>0.0392772727272727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.0157109090909091</v>
      </c>
      <c r="U44" s="29" t="n">
        <f aca="false">IF($J44=0,0,I44*$K44/$J44)</f>
        <v>0.0534170909090909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88" t="n">
        <v>1.81571146363636</v>
      </c>
      <c r="D45" s="188" t="n">
        <v>0</v>
      </c>
      <c r="E45" s="188" t="n">
        <v>0</v>
      </c>
      <c r="F45" s="188" t="n">
        <v>0</v>
      </c>
      <c r="G45" s="188" t="n">
        <v>0</v>
      </c>
      <c r="H45" s="188" t="n">
        <v>0</v>
      </c>
      <c r="I45" s="188" t="n">
        <v>3.63142292727273</v>
      </c>
      <c r="J45" s="32" t="n">
        <v>135</v>
      </c>
      <c r="K45" s="33" t="n">
        <v>6</v>
      </c>
      <c r="L45" s="26" t="n">
        <v>883123</v>
      </c>
      <c r="M45" s="27" t="n">
        <v>615075</v>
      </c>
      <c r="N45" s="122" t="n">
        <v>0</v>
      </c>
      <c r="O45" s="29" t="n">
        <f aca="false">IF($J45=0,0,C45*$K45/$J45)</f>
        <v>0.0806982872727273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.161396574545455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88" t="n">
        <v>0</v>
      </c>
      <c r="D46" s="188" t="n">
        <v>0.0742036605972324</v>
      </c>
      <c r="E46" s="188" t="n">
        <v>7.42036605972324</v>
      </c>
      <c r="F46" s="188" t="n">
        <v>0</v>
      </c>
      <c r="G46" s="188" t="n">
        <v>0</v>
      </c>
      <c r="H46" s="188" t="n">
        <v>0</v>
      </c>
      <c r="I46" s="188" t="n">
        <v>0</v>
      </c>
      <c r="J46" s="32" t="n">
        <v>220</v>
      </c>
      <c r="K46" s="33" t="n">
        <v>33</v>
      </c>
      <c r="L46" s="26" t="n">
        <v>883123</v>
      </c>
      <c r="M46" s="27" t="n">
        <v>615075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.0111305490895849</v>
      </c>
      <c r="Q46" s="29" t="n">
        <f aca="false">IF($J46=0,0,E46*$K46/$J46)</f>
        <v>1.11305490895849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88" t="n">
        <v>0</v>
      </c>
      <c r="D47" s="188" t="n">
        <v>0.0699431695826341</v>
      </c>
      <c r="E47" s="188" t="n">
        <v>2.89021372557713</v>
      </c>
      <c r="F47" s="188" t="n">
        <v>0</v>
      </c>
      <c r="G47" s="188" t="n">
        <v>0</v>
      </c>
      <c r="H47" s="188" t="n">
        <v>0</v>
      </c>
      <c r="I47" s="188" t="n">
        <v>0</v>
      </c>
      <c r="J47" s="32" t="n">
        <v>220</v>
      </c>
      <c r="K47" s="33" t="n">
        <v>33</v>
      </c>
      <c r="L47" s="26" t="n">
        <v>883123</v>
      </c>
      <c r="M47" s="27" t="n">
        <v>615075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.0104914754373951</v>
      </c>
      <c r="Q47" s="29" t="n">
        <f aca="false">IF($J47=0,0,E47*$K47/$J47)</f>
        <v>0.433532058836569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188" t="n">
        <v>0</v>
      </c>
      <c r="D48" s="188" t="n">
        <v>0</v>
      </c>
      <c r="E48" s="188" t="n">
        <v>0.0235663016063402</v>
      </c>
      <c r="F48" s="188" t="n">
        <v>0</v>
      </c>
      <c r="G48" s="188" t="n">
        <v>0</v>
      </c>
      <c r="H48" s="188" t="n">
        <v>0</v>
      </c>
      <c r="I48" s="188" t="n">
        <v>0</v>
      </c>
      <c r="J48" s="32" t="n">
        <v>16</v>
      </c>
      <c r="K48" s="33" t="n">
        <v>3</v>
      </c>
      <c r="L48" s="26" t="n">
        <v>883123</v>
      </c>
      <c r="M48" s="27" t="n">
        <v>615075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00441868155118878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188" t="n">
        <v>0</v>
      </c>
      <c r="D49" s="188" t="n">
        <v>0</v>
      </c>
      <c r="E49" s="188" t="n">
        <v>0.023471959107265</v>
      </c>
      <c r="F49" s="188" t="n">
        <v>0</v>
      </c>
      <c r="G49" s="188" t="n">
        <v>0</v>
      </c>
      <c r="H49" s="188" t="n">
        <v>0</v>
      </c>
      <c r="I49" s="188" t="n">
        <v>0</v>
      </c>
      <c r="J49" s="32" t="n">
        <v>16</v>
      </c>
      <c r="K49" s="33" t="n">
        <v>3</v>
      </c>
      <c r="L49" s="26" t="n">
        <v>883123</v>
      </c>
      <c r="M49" s="27" t="n">
        <v>615075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00440099233261218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188" t="n">
        <v>0</v>
      </c>
      <c r="D50" s="188" t="n">
        <v>0</v>
      </c>
      <c r="E50" s="188" t="n">
        <v>0.0584696381531011</v>
      </c>
      <c r="F50" s="188" t="n">
        <v>0</v>
      </c>
      <c r="G50" s="188" t="n">
        <v>0</v>
      </c>
      <c r="H50" s="188" t="n">
        <v>0</v>
      </c>
      <c r="I50" s="188" t="n">
        <v>0.0191355179410149</v>
      </c>
      <c r="J50" s="32" t="n">
        <v>16</v>
      </c>
      <c r="K50" s="33" t="n">
        <v>3</v>
      </c>
      <c r="L50" s="26" t="n">
        <v>883123</v>
      </c>
      <c r="M50" s="27" t="n">
        <v>615075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0109630571537065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0035879096139403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88" t="n">
        <v>0</v>
      </c>
      <c r="D51" s="188" t="n">
        <v>0</v>
      </c>
      <c r="E51" s="188" t="n">
        <v>0</v>
      </c>
      <c r="F51" s="188" t="n">
        <v>0</v>
      </c>
      <c r="G51" s="188" t="n">
        <v>0</v>
      </c>
      <c r="H51" s="188" t="n">
        <v>0</v>
      </c>
      <c r="I51" s="188" t="n">
        <v>0</v>
      </c>
      <c r="J51" s="32" t="n">
        <v>0</v>
      </c>
      <c r="K51" s="52" t="n">
        <v>0</v>
      </c>
      <c r="L51" s="26" t="n">
        <v>883123</v>
      </c>
      <c r="M51" s="27" t="n">
        <v>615075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88" t="n">
        <v>0</v>
      </c>
      <c r="D52" s="188" t="n">
        <v>0</v>
      </c>
      <c r="E52" s="188" t="n">
        <v>341.789559453267</v>
      </c>
      <c r="F52" s="188" t="n">
        <v>0</v>
      </c>
      <c r="G52" s="188" t="n">
        <v>0</v>
      </c>
      <c r="H52" s="188" t="n">
        <v>0</v>
      </c>
      <c r="I52" s="188" t="n">
        <v>0</v>
      </c>
      <c r="J52" s="32" t="n">
        <v>3166</v>
      </c>
      <c r="K52" s="33" t="n">
        <v>2165</v>
      </c>
      <c r="L52" s="26" t="n">
        <v>883123</v>
      </c>
      <c r="M52" s="27" t="n">
        <v>615075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233.725330453671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88" t="n">
        <v>0</v>
      </c>
      <c r="D53" s="188" t="n">
        <v>0</v>
      </c>
      <c r="E53" s="188" t="n">
        <v>1.47980841677408</v>
      </c>
      <c r="F53" s="188" t="n">
        <v>0</v>
      </c>
      <c r="G53" s="188" t="n">
        <v>0</v>
      </c>
      <c r="H53" s="188" t="n">
        <v>0</v>
      </c>
      <c r="I53" s="188" t="n">
        <v>0</v>
      </c>
      <c r="J53" s="32" t="n">
        <v>8</v>
      </c>
      <c r="K53" s="33" t="n">
        <v>6</v>
      </c>
      <c r="L53" s="26" t="n">
        <v>883123</v>
      </c>
      <c r="M53" s="27" t="n">
        <v>615075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1.10985631258056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88" t="n">
        <v>0</v>
      </c>
      <c r="D54" s="188" t="n">
        <v>0</v>
      </c>
      <c r="E54" s="188" t="n">
        <v>0.326236009191313</v>
      </c>
      <c r="F54" s="188" t="n">
        <v>0</v>
      </c>
      <c r="G54" s="188" t="n">
        <v>0</v>
      </c>
      <c r="H54" s="188" t="n">
        <v>0</v>
      </c>
      <c r="I54" s="188" t="n">
        <v>0.00958201764139056</v>
      </c>
      <c r="J54" s="32" t="n">
        <v>2</v>
      </c>
      <c r="K54" s="33" t="n">
        <v>1</v>
      </c>
      <c r="L54" s="26" t="n">
        <v>883123</v>
      </c>
      <c r="M54" s="27" t="n">
        <v>615075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.163118004595656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.00479100882069528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88" t="n">
        <v>0</v>
      </c>
      <c r="D55" s="188" t="n">
        <v>0</v>
      </c>
      <c r="E55" s="188" t="n">
        <v>81.737939462161</v>
      </c>
      <c r="F55" s="188" t="n">
        <v>0</v>
      </c>
      <c r="G55" s="188" t="n">
        <v>0</v>
      </c>
      <c r="H55" s="188" t="n">
        <v>0</v>
      </c>
      <c r="I55" s="188" t="n">
        <v>0</v>
      </c>
      <c r="J55" s="32" t="n">
        <v>45</v>
      </c>
      <c r="K55" s="33" t="n">
        <v>11</v>
      </c>
      <c r="L55" s="26" t="n">
        <v>883123</v>
      </c>
      <c r="M55" s="27" t="n">
        <v>615075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19.9803852018616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88" t="n">
        <v>0</v>
      </c>
      <c r="D56" s="188" t="n">
        <v>0.000223855910519775</v>
      </c>
      <c r="E56" s="188" t="n">
        <v>0.223855910519775</v>
      </c>
      <c r="F56" s="188" t="n">
        <v>0</v>
      </c>
      <c r="G56" s="188" t="n">
        <v>0</v>
      </c>
      <c r="H56" s="188" t="n">
        <v>0</v>
      </c>
      <c r="I56" s="188" t="n">
        <v>1.0797755683895</v>
      </c>
      <c r="J56" s="32" t="n">
        <v>165</v>
      </c>
      <c r="K56" s="33" t="n">
        <v>74</v>
      </c>
      <c r="L56" s="26" t="n">
        <v>883123</v>
      </c>
      <c r="M56" s="27" t="n">
        <v>615075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0.000100395984111899</v>
      </c>
      <c r="Q56" s="29" t="n">
        <f aca="false">IF($J56=0,0,E56*$K56/$J56)</f>
        <v>0.100395984111899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484262982186807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88" t="n">
        <v>0</v>
      </c>
      <c r="D57" s="188" t="n">
        <v>0.0365385294257657</v>
      </c>
      <c r="E57" s="188" t="n">
        <v>70.2664043388272</v>
      </c>
      <c r="F57" s="188" t="n">
        <v>0</v>
      </c>
      <c r="G57" s="188" t="n">
        <v>0</v>
      </c>
      <c r="H57" s="188" t="n">
        <v>0</v>
      </c>
      <c r="I57" s="188" t="n">
        <v>19.466468162273</v>
      </c>
      <c r="J57" s="148"/>
      <c r="K57" s="176"/>
      <c r="L57" s="43" t="n">
        <v>883123</v>
      </c>
      <c r="M57" s="44" t="n">
        <v>615075</v>
      </c>
      <c r="N57" s="126" t="n">
        <v>1</v>
      </c>
      <c r="O57" s="29" t="n">
        <f aca="false">C57*$M57/$L57*$N57</f>
        <v>0</v>
      </c>
      <c r="P57" s="29" t="n">
        <f aca="false">D57*$M57/$L57*$N57</f>
        <v>0.025448251247621</v>
      </c>
      <c r="Q57" s="29" t="n">
        <f aca="false">E57*$M57/$L57*$N57</f>
        <v>48.9389458192167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3.5579504835794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88" t="n">
        <v>0</v>
      </c>
      <c r="D58" s="188" t="n">
        <v>0</v>
      </c>
      <c r="E58" s="188" t="n">
        <v>0</v>
      </c>
      <c r="F58" s="188" t="n">
        <v>63.256007303013</v>
      </c>
      <c r="G58" s="188" t="n">
        <v>0</v>
      </c>
      <c r="H58" s="188" t="n">
        <v>0</v>
      </c>
      <c r="I58" s="188" t="n">
        <v>27.4109364979723</v>
      </c>
      <c r="J58" s="32" t="n">
        <v>48</v>
      </c>
      <c r="K58" s="33" t="n">
        <v>37</v>
      </c>
      <c r="L58" s="26" t="n">
        <v>883123</v>
      </c>
      <c r="M58" s="27" t="n">
        <v>615075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48.7598389627392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21.1292635505203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88" t="n">
        <v>0</v>
      </c>
      <c r="D59" s="188" t="n">
        <v>0</v>
      </c>
      <c r="E59" s="188" t="n">
        <v>0</v>
      </c>
      <c r="F59" s="188" t="n">
        <v>0</v>
      </c>
      <c r="G59" s="188" t="n">
        <v>0</v>
      </c>
      <c r="H59" s="188" t="n">
        <v>0</v>
      </c>
      <c r="I59" s="188" t="n">
        <v>32.1334877674833</v>
      </c>
      <c r="J59" s="32" t="n">
        <v>46</v>
      </c>
      <c r="K59" s="33" t="n">
        <v>46</v>
      </c>
      <c r="L59" s="26" t="n">
        <v>883123</v>
      </c>
      <c r="M59" s="27" t="n">
        <v>615075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32.1334877674833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  <c r="H60" s="189" t="n">
        <v>0</v>
      </c>
      <c r="I60" s="190" t="n">
        <v>0</v>
      </c>
      <c r="J60" s="32" t="n">
        <v>0</v>
      </c>
      <c r="K60" s="33" t="n">
        <v>0</v>
      </c>
      <c r="L60" s="26" t="n">
        <v>883123</v>
      </c>
      <c r="M60" s="27" t="n">
        <v>615075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188" t="n">
        <v>0</v>
      </c>
      <c r="D61" s="188" t="n">
        <v>0</v>
      </c>
      <c r="E61" s="188" t="n">
        <v>14.1012250015644</v>
      </c>
      <c r="F61" s="188" t="n">
        <v>0</v>
      </c>
      <c r="G61" s="188" t="n">
        <v>0</v>
      </c>
      <c r="H61" s="188" t="n">
        <v>0</v>
      </c>
      <c r="I61" s="188" t="n">
        <v>0</v>
      </c>
      <c r="J61" s="32" t="n">
        <v>82</v>
      </c>
      <c r="K61" s="33" t="n">
        <v>82</v>
      </c>
      <c r="L61" s="26" t="n">
        <v>883123</v>
      </c>
      <c r="M61" s="27" t="n">
        <v>615075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14.1012250015644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188" t="n">
        <v>0</v>
      </c>
      <c r="D62" s="188" t="n">
        <v>0</v>
      </c>
      <c r="E62" s="188" t="n">
        <v>0.686121208151324</v>
      </c>
      <c r="F62" s="188" t="n">
        <v>0</v>
      </c>
      <c r="G62" s="188" t="n">
        <v>0</v>
      </c>
      <c r="H62" s="188" t="n">
        <v>0</v>
      </c>
      <c r="I62" s="188" t="n">
        <v>0</v>
      </c>
      <c r="J62" s="32" t="n">
        <v>82</v>
      </c>
      <c r="K62" s="33" t="n">
        <v>82</v>
      </c>
      <c r="L62" s="26" t="n">
        <v>883123</v>
      </c>
      <c r="M62" s="27" t="n">
        <v>615075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.686121208151324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88" t="n">
        <v>0</v>
      </c>
      <c r="D63" s="188" t="n">
        <v>0</v>
      </c>
      <c r="E63" s="188" t="n">
        <v>814.70938489819</v>
      </c>
      <c r="F63" s="188" t="n">
        <v>0</v>
      </c>
      <c r="G63" s="188" t="n">
        <v>0</v>
      </c>
      <c r="H63" s="188" t="n">
        <v>0</v>
      </c>
      <c r="I63" s="188" t="n">
        <v>0</v>
      </c>
      <c r="J63" s="148"/>
      <c r="K63" s="176"/>
      <c r="L63" s="26" t="n">
        <v>883123</v>
      </c>
      <c r="M63" s="27" t="n">
        <v>615075</v>
      </c>
      <c r="N63" s="125" t="n">
        <v>1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814.70938489819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88" t="n">
        <v>0</v>
      </c>
      <c r="D64" s="188" t="n">
        <v>0</v>
      </c>
      <c r="E64" s="188" t="n">
        <v>26.7584969594718</v>
      </c>
      <c r="F64" s="188" t="n">
        <v>0</v>
      </c>
      <c r="G64" s="188" t="n">
        <v>0</v>
      </c>
      <c r="H64" s="188" t="n">
        <v>0</v>
      </c>
      <c r="I64" s="188" t="n">
        <v>0</v>
      </c>
      <c r="J64" s="148"/>
      <c r="K64" s="176"/>
      <c r="L64" s="26" t="n">
        <v>883123</v>
      </c>
      <c r="M64" s="27" t="n">
        <v>615075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88" t="n">
        <v>0</v>
      </c>
      <c r="D65" s="188" t="n">
        <v>0.0342051736526946</v>
      </c>
      <c r="E65" s="188" t="n">
        <v>9.40189301397206</v>
      </c>
      <c r="F65" s="188" t="n">
        <v>0</v>
      </c>
      <c r="G65" s="188" t="n">
        <v>0</v>
      </c>
      <c r="H65" s="188" t="n">
        <v>0</v>
      </c>
      <c r="I65" s="188" t="n">
        <v>0</v>
      </c>
      <c r="J65" s="148"/>
      <c r="K65" s="176"/>
      <c r="L65" s="26" t="n">
        <v>883123</v>
      </c>
      <c r="M65" s="27" t="n">
        <v>615075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88" t="n">
        <v>0</v>
      </c>
      <c r="D66" s="188" t="n">
        <v>2.73472459674635</v>
      </c>
      <c r="E66" s="188" t="n">
        <v>751.687064894783</v>
      </c>
      <c r="F66" s="188" t="n">
        <v>0</v>
      </c>
      <c r="G66" s="188" t="n">
        <v>0</v>
      </c>
      <c r="H66" s="188" t="n">
        <v>0</v>
      </c>
      <c r="I66" s="188" t="n">
        <v>0</v>
      </c>
      <c r="J66" s="148"/>
      <c r="K66" s="176"/>
      <c r="L66" s="43" t="n">
        <v>883123</v>
      </c>
      <c r="M66" s="44" t="n">
        <v>615075</v>
      </c>
      <c r="N66" s="126" t="n">
        <v>1</v>
      </c>
      <c r="O66" s="39" t="n">
        <f aca="false">C66*$M66/$L66*$N66</f>
        <v>0</v>
      </c>
      <c r="P66" s="39" t="n">
        <f aca="false">D66*$M66/$L66*$N66</f>
        <v>1.90467322371149</v>
      </c>
      <c r="Q66" s="39" t="n">
        <f aca="false">E66*$M66/$L66*$N66</f>
        <v>523.53287304278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88" t="n">
        <v>0</v>
      </c>
      <c r="D67" s="188" t="n">
        <v>0.284152524504692</v>
      </c>
      <c r="E67" s="188" t="n">
        <v>78.1043088799096</v>
      </c>
      <c r="F67" s="188" t="n">
        <v>0</v>
      </c>
      <c r="G67" s="188" t="n">
        <v>0</v>
      </c>
      <c r="H67" s="188" t="n">
        <v>0</v>
      </c>
      <c r="I67" s="188" t="n">
        <v>0</v>
      </c>
      <c r="J67" s="148"/>
      <c r="K67" s="176"/>
      <c r="L67" s="43" t="n">
        <v>883123</v>
      </c>
      <c r="M67" s="44" t="n">
        <v>615075</v>
      </c>
      <c r="N67" s="126" t="n">
        <v>1</v>
      </c>
      <c r="O67" s="29" t="n">
        <f aca="false">C67*$M67/$L67*$N67</f>
        <v>0</v>
      </c>
      <c r="P67" s="29" t="n">
        <f aca="false">D67*$M67/$L67*$N67</f>
        <v>0.197905743605051</v>
      </c>
      <c r="Q67" s="29" t="n">
        <f aca="false">E67*$M67/$L67*$N67</f>
        <v>54.3978673234764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88" t="n">
        <v>0</v>
      </c>
      <c r="D68" s="188" t="n">
        <v>0</v>
      </c>
      <c r="E68" s="188" t="n">
        <v>17.5319231399934</v>
      </c>
      <c r="F68" s="188" t="n">
        <v>0</v>
      </c>
      <c r="G68" s="188" t="n">
        <v>0</v>
      </c>
      <c r="H68" s="188" t="n">
        <v>0</v>
      </c>
      <c r="I68" s="188" t="n">
        <v>0</v>
      </c>
      <c r="J68" s="148"/>
      <c r="K68" s="176"/>
      <c r="L68" s="43" t="n">
        <v>883123</v>
      </c>
      <c r="M68" s="44" t="n">
        <v>615075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12.2105840583151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88" t="n">
        <v>0</v>
      </c>
      <c r="D69" s="188" t="n">
        <v>0</v>
      </c>
      <c r="E69" s="188" t="n">
        <v>525.142597838377</v>
      </c>
      <c r="F69" s="188" t="n">
        <v>0</v>
      </c>
      <c r="G69" s="188" t="n">
        <v>0</v>
      </c>
      <c r="H69" s="188" t="n">
        <v>0</v>
      </c>
      <c r="I69" s="188" t="n">
        <v>0</v>
      </c>
      <c r="J69" s="148"/>
      <c r="K69" s="176"/>
      <c r="L69" s="43" t="n">
        <v>883123</v>
      </c>
      <c r="M69" s="44" t="n">
        <v>615075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365.749825749573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88" t="n">
        <v>0</v>
      </c>
      <c r="D70" s="188" t="n">
        <v>0.173135241259761</v>
      </c>
      <c r="E70" s="188" t="n">
        <v>86.5676220369457</v>
      </c>
      <c r="F70" s="188" t="n">
        <v>0</v>
      </c>
      <c r="G70" s="188" t="n">
        <v>0</v>
      </c>
      <c r="H70" s="188" t="n">
        <v>0</v>
      </c>
      <c r="I70" s="188" t="n">
        <v>0</v>
      </c>
      <c r="J70" s="32" t="n">
        <v>1382</v>
      </c>
      <c r="K70" s="33" t="n">
        <v>924</v>
      </c>
      <c r="L70" s="26" t="n">
        <v>883123</v>
      </c>
      <c r="M70" s="27" t="n">
        <v>615075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115757570856743</v>
      </c>
      <c r="Q70" s="29" t="n">
        <f aca="false">IF($J70=0,0,E70*$K70/$J70)</f>
        <v>57.8787863691301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88" t="n">
        <v>0</v>
      </c>
      <c r="D71" s="188" t="n">
        <v>0.499384451399382</v>
      </c>
      <c r="E71" s="188" t="n">
        <v>249.692225699691</v>
      </c>
      <c r="F71" s="188" t="n">
        <v>0</v>
      </c>
      <c r="G71" s="188" t="n">
        <v>0</v>
      </c>
      <c r="H71" s="188" t="n">
        <v>0</v>
      </c>
      <c r="I71" s="188" t="n">
        <v>0</v>
      </c>
      <c r="J71" s="32" t="n">
        <v>1142</v>
      </c>
      <c r="K71" s="33" t="n">
        <v>869</v>
      </c>
      <c r="L71" s="26" t="n">
        <v>883123</v>
      </c>
      <c r="M71" s="27" t="n">
        <v>615075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380004455574486</v>
      </c>
      <c r="Q71" s="29" t="n">
        <f aca="false">IF($J71=0,0,E71*$K71/$J71)</f>
        <v>190.002227787243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88" t="n">
        <v>0</v>
      </c>
      <c r="D72" s="188" t="n">
        <v>0.298957775095901</v>
      </c>
      <c r="E72" s="188" t="n">
        <v>83.0438265523038</v>
      </c>
      <c r="F72" s="188" t="n">
        <v>0</v>
      </c>
      <c r="G72" s="188" t="n">
        <v>0</v>
      </c>
      <c r="H72" s="188" t="n">
        <v>0</v>
      </c>
      <c r="I72" s="188" t="n">
        <v>0</v>
      </c>
      <c r="J72" s="150" t="n">
        <v>357</v>
      </c>
      <c r="K72" s="181" t="n">
        <v>13</v>
      </c>
      <c r="L72" s="26" t="n">
        <v>883123</v>
      </c>
      <c r="M72" s="27" t="n">
        <v>615075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010886417580523</v>
      </c>
      <c r="Q72" s="29" t="n">
        <f aca="false">IF($J72=0,0,E72*$K72/$J72)</f>
        <v>3.02400488845924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88" t="n">
        <v>0</v>
      </c>
      <c r="D73" s="188" t="n">
        <v>0.184185595448472</v>
      </c>
      <c r="E73" s="188" t="n">
        <v>92.092797724236</v>
      </c>
      <c r="F73" s="188" t="n">
        <v>0</v>
      </c>
      <c r="G73" s="188" t="n">
        <v>0</v>
      </c>
      <c r="H73" s="188" t="n">
        <v>0</v>
      </c>
      <c r="I73" s="188" t="n">
        <v>0</v>
      </c>
      <c r="J73" s="150" t="n">
        <v>357</v>
      </c>
      <c r="K73" s="181" t="n">
        <v>13</v>
      </c>
      <c r="L73" s="26" t="n">
        <v>883123</v>
      </c>
      <c r="M73" s="27" t="n">
        <v>615075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00670703848972027</v>
      </c>
      <c r="Q73" s="29" t="n">
        <f aca="false">IF($J73=0,0,E73*$K73/$J73)</f>
        <v>3.35351924486014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88" t="n">
        <v>0</v>
      </c>
      <c r="D74" s="188" t="n">
        <v>0.00206965656737936</v>
      </c>
      <c r="E74" s="188" t="n">
        <v>1.03482828368968</v>
      </c>
      <c r="F74" s="188" t="n">
        <v>0</v>
      </c>
      <c r="G74" s="188" t="n">
        <v>0</v>
      </c>
      <c r="H74" s="188" t="n">
        <v>0</v>
      </c>
      <c r="I74" s="188" t="n">
        <v>0</v>
      </c>
      <c r="J74" s="32" t="n">
        <v>1433</v>
      </c>
      <c r="K74" s="33" t="n">
        <v>702</v>
      </c>
      <c r="L74" s="26" t="n">
        <v>883123</v>
      </c>
      <c r="M74" s="27" t="n">
        <v>615075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101388619002115</v>
      </c>
      <c r="Q74" s="29" t="n">
        <f aca="false">IF($J74=0,0,E74*$K74/$J74)</f>
        <v>0.506943095010577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88" t="n">
        <v>0</v>
      </c>
      <c r="D75" s="188" t="n">
        <v>1.70299478635989</v>
      </c>
      <c r="E75" s="188" t="n">
        <v>851.497393179945</v>
      </c>
      <c r="F75" s="188" t="n">
        <v>0</v>
      </c>
      <c r="G75" s="188" t="n">
        <v>0</v>
      </c>
      <c r="H75" s="188" t="n">
        <v>0</v>
      </c>
      <c r="I75" s="188" t="n">
        <v>0</v>
      </c>
      <c r="J75" s="32" t="n">
        <v>4154</v>
      </c>
      <c r="K75" s="33" t="n">
        <v>2603</v>
      </c>
      <c r="L75" s="26" t="n">
        <v>883123</v>
      </c>
      <c r="M75" s="27" t="n">
        <v>615075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1.0671390055115</v>
      </c>
      <c r="Q75" s="29" t="n">
        <f aca="false">IF($J75=0,0,E75*$K75/$J75)</f>
        <v>533.569502755753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88" t="n">
        <v>0</v>
      </c>
      <c r="D76" s="188" t="n">
        <v>0.417132203174738</v>
      </c>
      <c r="E76" s="188" t="n">
        <v>208.566101587369</v>
      </c>
      <c r="F76" s="188" t="n">
        <v>0</v>
      </c>
      <c r="G76" s="188" t="n">
        <v>0</v>
      </c>
      <c r="H76" s="188" t="n">
        <v>0</v>
      </c>
      <c r="I76" s="188" t="n">
        <v>0</v>
      </c>
      <c r="J76" s="46" t="n">
        <v>852</v>
      </c>
      <c r="K76" s="47" t="n">
        <v>492</v>
      </c>
      <c r="L76" s="26" t="n">
        <v>883123</v>
      </c>
      <c r="M76" s="27" t="n">
        <v>615075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240879159579778</v>
      </c>
      <c r="Q76" s="29" t="n">
        <f aca="false">IF($J76=0,0,E76*$K76/$J76)</f>
        <v>120.439579789889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88" t="n">
        <v>0</v>
      </c>
      <c r="D77" s="188" t="n">
        <v>0.193050681762088</v>
      </c>
      <c r="E77" s="188" t="n">
        <v>96.5253408810438</v>
      </c>
      <c r="F77" s="188" t="n">
        <v>0</v>
      </c>
      <c r="G77" s="188" t="n">
        <v>0</v>
      </c>
      <c r="H77" s="188" t="n">
        <v>0</v>
      </c>
      <c r="I77" s="188" t="n">
        <v>0</v>
      </c>
      <c r="J77" s="32" t="n">
        <v>373</v>
      </c>
      <c r="K77" s="33" t="n">
        <v>292</v>
      </c>
      <c r="L77" s="26" t="n">
        <v>883123</v>
      </c>
      <c r="M77" s="27" t="n">
        <v>615075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151128147652894</v>
      </c>
      <c r="Q77" s="29" t="n">
        <f aca="false">IF($J77=0,0,E77*$K77/$J77)</f>
        <v>75.5640738264471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88" t="n">
        <v>0</v>
      </c>
      <c r="D78" s="188" t="n">
        <v>0.51724745706282</v>
      </c>
      <c r="E78" s="188" t="n">
        <v>258.62373041795</v>
      </c>
      <c r="F78" s="188" t="n">
        <v>0</v>
      </c>
      <c r="G78" s="188" t="n">
        <v>0</v>
      </c>
      <c r="H78" s="188" t="n">
        <v>0</v>
      </c>
      <c r="I78" s="188" t="n">
        <v>0</v>
      </c>
      <c r="J78" s="32" t="n">
        <v>7824</v>
      </c>
      <c r="K78" s="53" t="n">
        <v>5138</v>
      </c>
      <c r="L78" s="26" t="n">
        <v>883123</v>
      </c>
      <c r="M78" s="27" t="n">
        <v>615075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339675029957665</v>
      </c>
      <c r="Q78" s="29" t="n">
        <f aca="false">IF($J78=0,0,E78*$K78/$J78)</f>
        <v>169.837516217718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88" t="n">
        <v>0</v>
      </c>
      <c r="D79" s="188" t="n">
        <v>0</v>
      </c>
      <c r="E79" s="188" t="n">
        <v>47.907600385192</v>
      </c>
      <c r="F79" s="188" t="n">
        <v>0</v>
      </c>
      <c r="G79" s="188" t="n">
        <v>0</v>
      </c>
      <c r="H79" s="188" t="n">
        <v>0</v>
      </c>
      <c r="I79" s="188" t="n">
        <v>0</v>
      </c>
      <c r="L79" s="43" t="n">
        <v>883123</v>
      </c>
      <c r="M79" s="44" t="n">
        <v>615075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33.3665495145319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189" t="n">
        <v>0</v>
      </c>
      <c r="D80" s="189" t="n">
        <v>0</v>
      </c>
      <c r="E80" s="189" t="n">
        <v>0</v>
      </c>
      <c r="F80" s="189" t="n">
        <v>0</v>
      </c>
      <c r="G80" s="189" t="n">
        <v>0</v>
      </c>
      <c r="H80" s="189" t="n">
        <v>0</v>
      </c>
      <c r="I80" s="190" t="n">
        <v>0</v>
      </c>
      <c r="J80" s="32" t="n">
        <v>0</v>
      </c>
      <c r="K80" s="33" t="n">
        <v>0</v>
      </c>
      <c r="L80" s="26" t="n">
        <v>883123</v>
      </c>
      <c r="M80" s="27" t="n">
        <v>615075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88" t="n">
        <v>0</v>
      </c>
      <c r="D81" s="188" t="n">
        <v>0</v>
      </c>
      <c r="E81" s="188" t="n">
        <v>130.618643127838</v>
      </c>
      <c r="F81" s="188" t="n">
        <v>0</v>
      </c>
      <c r="G81" s="188" t="n">
        <v>0</v>
      </c>
      <c r="H81" s="188" t="n">
        <v>0</v>
      </c>
      <c r="I81" s="188" t="n">
        <v>0</v>
      </c>
      <c r="J81" s="32" t="n">
        <v>708</v>
      </c>
      <c r="K81" s="33" t="n">
        <v>144</v>
      </c>
      <c r="L81" s="26" t="n">
        <v>883123</v>
      </c>
      <c r="M81" s="27" t="n">
        <v>615075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26.5665036870179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88" t="n">
        <v>0</v>
      </c>
      <c r="D82" s="188" t="n">
        <v>0</v>
      </c>
      <c r="E82" s="188" t="n">
        <v>11.06631484495</v>
      </c>
      <c r="F82" s="188" t="n">
        <v>0</v>
      </c>
      <c r="G82" s="188" t="n">
        <v>0</v>
      </c>
      <c r="H82" s="188" t="n">
        <v>0</v>
      </c>
      <c r="I82" s="188" t="n">
        <v>0</v>
      </c>
      <c r="J82" s="32" t="n">
        <v>255</v>
      </c>
      <c r="K82" s="33" t="n">
        <v>219</v>
      </c>
      <c r="L82" s="26" t="n">
        <v>883123</v>
      </c>
      <c r="M82" s="27" t="n">
        <v>615075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9.5040115727218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88" t="n">
        <v>0</v>
      </c>
      <c r="D83" s="188" t="n">
        <v>0.699490026588365</v>
      </c>
      <c r="E83" s="188" t="n">
        <v>24.9817866638702</v>
      </c>
      <c r="F83" s="188" t="n">
        <v>0</v>
      </c>
      <c r="G83" s="188" t="n">
        <v>0</v>
      </c>
      <c r="H83" s="188" t="n">
        <v>0</v>
      </c>
      <c r="I83" s="188" t="n">
        <v>0</v>
      </c>
      <c r="J83" s="46" t="n">
        <v>244</v>
      </c>
      <c r="K83" s="131" t="n">
        <v>110</v>
      </c>
      <c r="L83" s="26" t="n">
        <v>883123</v>
      </c>
      <c r="M83" s="27" t="n">
        <v>615075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315343864445575</v>
      </c>
      <c r="Q83" s="29" t="n">
        <f aca="false">IF($J83=0,0,E83*$K83/$J83)</f>
        <v>11.2622808730562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88" t="n">
        <v>0</v>
      </c>
      <c r="D84" s="188" t="n">
        <v>2.47372363059167</v>
      </c>
      <c r="E84" s="188" t="n">
        <v>27.7012724456872</v>
      </c>
      <c r="F84" s="188" t="n">
        <v>0</v>
      </c>
      <c r="G84" s="188" t="n">
        <v>0</v>
      </c>
      <c r="H84" s="188" t="n">
        <v>0</v>
      </c>
      <c r="I84" s="188" t="n">
        <v>0</v>
      </c>
      <c r="J84" s="32" t="n">
        <v>334</v>
      </c>
      <c r="K84" s="33" t="n">
        <v>193</v>
      </c>
      <c r="L84" s="26" t="n">
        <v>883123</v>
      </c>
      <c r="M84" s="27" t="n">
        <v>615075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1.42942712785686</v>
      </c>
      <c r="Q84" s="29" t="n">
        <f aca="false">IF($J84=0,0,E84*$K84/$J84)</f>
        <v>16.0070227006516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88" t="n">
        <v>0</v>
      </c>
      <c r="D85" s="188" t="n">
        <v>0</v>
      </c>
      <c r="E85" s="188" t="n">
        <v>363.546750475432</v>
      </c>
      <c r="F85" s="188" t="n">
        <v>0</v>
      </c>
      <c r="G85" s="188" t="n">
        <v>0</v>
      </c>
      <c r="H85" s="188" t="n">
        <v>0</v>
      </c>
      <c r="I85" s="188" t="n">
        <v>0</v>
      </c>
      <c r="J85" s="32" t="n">
        <v>573</v>
      </c>
      <c r="K85" s="33" t="n">
        <v>423</v>
      </c>
      <c r="L85" s="26" t="n">
        <v>883123</v>
      </c>
      <c r="M85" s="27" t="n">
        <v>615075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268.377444068251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88" t="n">
        <v>0</v>
      </c>
      <c r="D86" s="188" t="n">
        <v>0</v>
      </c>
      <c r="E86" s="188" t="n">
        <v>106.766554241964</v>
      </c>
      <c r="F86" s="188" t="n">
        <v>0</v>
      </c>
      <c r="G86" s="188" t="n">
        <v>0</v>
      </c>
      <c r="H86" s="188" t="n">
        <v>0</v>
      </c>
      <c r="I86" s="188" t="n">
        <v>0</v>
      </c>
      <c r="J86" s="46" t="n">
        <v>573</v>
      </c>
      <c r="K86" s="131" t="n">
        <v>423</v>
      </c>
      <c r="L86" s="26" t="n">
        <v>883123</v>
      </c>
      <c r="M86" s="27" t="n">
        <v>615075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78.8171944927584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188" t="n">
        <v>0</v>
      </c>
      <c r="D87" s="188" t="n">
        <v>0</v>
      </c>
      <c r="E87" s="188" t="n">
        <v>17.932707114797</v>
      </c>
      <c r="F87" s="188" t="n">
        <v>0</v>
      </c>
      <c r="G87" s="188" t="n">
        <v>0</v>
      </c>
      <c r="H87" s="188" t="n">
        <v>0</v>
      </c>
      <c r="I87" s="188" t="n">
        <v>0</v>
      </c>
      <c r="J87" s="32" t="n">
        <v>7</v>
      </c>
      <c r="K87" s="33" t="n">
        <v>5</v>
      </c>
      <c r="L87" s="26" t="n">
        <v>883123</v>
      </c>
      <c r="M87" s="27" t="n">
        <v>615075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12.8090765105693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88" t="n">
        <v>0</v>
      </c>
      <c r="D88" s="188" t="n">
        <v>0</v>
      </c>
      <c r="E88" s="188" t="n">
        <v>0.236585251392159</v>
      </c>
      <c r="F88" s="188" t="n">
        <v>0</v>
      </c>
      <c r="G88" s="188" t="n">
        <v>0</v>
      </c>
      <c r="H88" s="188" t="n">
        <v>0</v>
      </c>
      <c r="I88" s="188" t="n">
        <v>0</v>
      </c>
      <c r="J88" s="32" t="n">
        <v>26</v>
      </c>
      <c r="K88" s="33" t="n">
        <v>26</v>
      </c>
      <c r="L88" s="26" t="n">
        <v>883123</v>
      </c>
      <c r="M88" s="27" t="n">
        <v>615075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.236585251392159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88" t="n">
        <v>0</v>
      </c>
      <c r="D89" s="188" t="n">
        <v>0</v>
      </c>
      <c r="E89" s="188" t="n">
        <v>0</v>
      </c>
      <c r="F89" s="188" t="n">
        <v>0</v>
      </c>
      <c r="G89" s="188" t="n">
        <v>0</v>
      </c>
      <c r="H89" s="188" t="n">
        <v>0</v>
      </c>
      <c r="I89" s="188" t="n">
        <v>0</v>
      </c>
      <c r="J89" s="32" t="n">
        <v>0</v>
      </c>
      <c r="K89" s="33" t="n">
        <v>0</v>
      </c>
      <c r="L89" s="26" t="n">
        <v>883123</v>
      </c>
      <c r="M89" s="27" t="n">
        <v>615075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0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188" t="n">
        <v>0</v>
      </c>
      <c r="D90" s="188" t="n">
        <v>0</v>
      </c>
      <c r="E90" s="188" t="n">
        <v>0.0522339057133937</v>
      </c>
      <c r="F90" s="188" t="n">
        <v>0</v>
      </c>
      <c r="G90" s="188" t="n">
        <v>0</v>
      </c>
      <c r="H90" s="188" t="n">
        <v>0</v>
      </c>
      <c r="I90" s="188" t="n">
        <v>0</v>
      </c>
      <c r="J90" s="32" t="n">
        <v>1</v>
      </c>
      <c r="K90" s="52" t="n">
        <v>0</v>
      </c>
      <c r="L90" s="26" t="n">
        <v>883123</v>
      </c>
      <c r="M90" s="27" t="n">
        <v>615075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88" t="n">
        <v>0</v>
      </c>
      <c r="D91" s="188" t="n">
        <v>0.416951980775718</v>
      </c>
      <c r="E91" s="188" t="n">
        <v>208.475991333639</v>
      </c>
      <c r="F91" s="188" t="n">
        <v>0</v>
      </c>
      <c r="G91" s="188" t="n">
        <v>0</v>
      </c>
      <c r="H91" s="188" t="n">
        <v>0</v>
      </c>
      <c r="I91" s="188" t="n">
        <v>0</v>
      </c>
      <c r="J91" s="32" t="n">
        <v>1062</v>
      </c>
      <c r="K91" s="33" t="n">
        <v>848</v>
      </c>
      <c r="L91" s="26" t="n">
        <v>883123</v>
      </c>
      <c r="M91" s="27" t="n">
        <v>615075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332933408378351</v>
      </c>
      <c r="Q91" s="29" t="n">
        <f aca="false">IF($J91=0,0,E91*$K91/$J91)</f>
        <v>166.466704944375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88" t="n">
        <v>0</v>
      </c>
      <c r="D92" s="188" t="n">
        <v>0</v>
      </c>
      <c r="E92" s="188" t="n">
        <v>44.0109261166539</v>
      </c>
      <c r="F92" s="188" t="n">
        <v>0</v>
      </c>
      <c r="G92" s="188" t="n">
        <v>0</v>
      </c>
      <c r="H92" s="188" t="n">
        <v>0</v>
      </c>
      <c r="I92" s="188" t="n">
        <v>0</v>
      </c>
      <c r="J92" s="32" t="n">
        <v>130</v>
      </c>
      <c r="K92" s="33" t="n">
        <v>66</v>
      </c>
      <c r="L92" s="26" t="n">
        <v>883123</v>
      </c>
      <c r="M92" s="27" t="n">
        <v>615075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22.3440086438397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88" t="n">
        <v>0</v>
      </c>
      <c r="D93" s="188" t="n">
        <v>0</v>
      </c>
      <c r="E93" s="188" t="n">
        <v>489.900950968082</v>
      </c>
      <c r="F93" s="188" t="n">
        <v>0</v>
      </c>
      <c r="G93" s="188" t="n">
        <v>0</v>
      </c>
      <c r="H93" s="188" t="n">
        <v>0</v>
      </c>
      <c r="I93" s="188" t="n">
        <v>0</v>
      </c>
      <c r="L93" s="43" t="n">
        <v>883123</v>
      </c>
      <c r="M93" s="44" t="n">
        <v>615075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341.204823582551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88" t="n">
        <v>0</v>
      </c>
      <c r="D94" s="188" t="n">
        <v>0</v>
      </c>
      <c r="E94" s="188" t="n">
        <v>1960.44445357524</v>
      </c>
      <c r="F94" s="188" t="n">
        <v>0</v>
      </c>
      <c r="G94" s="188" t="n">
        <v>0</v>
      </c>
      <c r="H94" s="188" t="n">
        <v>0</v>
      </c>
      <c r="I94" s="188" t="n">
        <v>0</v>
      </c>
      <c r="L94" s="43" t="n">
        <v>883123</v>
      </c>
      <c r="M94" s="44" t="n">
        <v>615075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1365.40478764882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88" t="n">
        <v>0</v>
      </c>
      <c r="D95" s="188" t="n">
        <v>0</v>
      </c>
      <c r="E95" s="188" t="n">
        <v>0</v>
      </c>
      <c r="F95" s="188" t="n">
        <v>0</v>
      </c>
      <c r="G95" s="188" t="n">
        <v>0</v>
      </c>
      <c r="H95" s="188" t="n">
        <v>0</v>
      </c>
      <c r="I95" s="188" t="n">
        <v>0</v>
      </c>
      <c r="J95" s="151" t="n">
        <v>0</v>
      </c>
      <c r="K95" s="191" t="n">
        <v>0</v>
      </c>
      <c r="L95" s="26" t="n">
        <v>883123</v>
      </c>
      <c r="M95" s="27" t="n">
        <v>615075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0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88" t="n">
        <v>90.0676890032572</v>
      </c>
      <c r="D96" s="188" t="n">
        <v>11.3611412270917</v>
      </c>
      <c r="E96" s="188" t="n">
        <v>337.221722731399</v>
      </c>
      <c r="F96" s="188" t="n">
        <v>31.8118398775085</v>
      </c>
      <c r="G96" s="188" t="n">
        <v>7546.42212429917</v>
      </c>
      <c r="H96" s="188" t="n">
        <v>2349.69263814295</v>
      </c>
      <c r="I96" s="188" t="n">
        <v>148.822788829886</v>
      </c>
      <c r="J96" s="148"/>
      <c r="K96" s="176"/>
      <c r="L96" s="26" t="n">
        <v>883123</v>
      </c>
      <c r="M96" s="27" t="n">
        <v>615075</v>
      </c>
      <c r="N96" s="125" t="n">
        <v>0.3</v>
      </c>
      <c r="O96" s="29" t="n">
        <f aca="false">C$96*$N$96</f>
        <v>27.0203067009772</v>
      </c>
      <c r="P96" s="29" t="n">
        <f aca="false">D$96*$N$96</f>
        <v>3.40834236812751</v>
      </c>
      <c r="Q96" s="29" t="n">
        <f aca="false">E$96*$N$96</f>
        <v>101.16651681942</v>
      </c>
      <c r="R96" s="29" t="n">
        <f aca="false">F$96*$N$96</f>
        <v>9.54355196325255</v>
      </c>
      <c r="S96" s="29" t="n">
        <f aca="false">G$96*$N$96</f>
        <v>2263.92663728975</v>
      </c>
      <c r="T96" s="29" t="n">
        <f aca="false">H$96*$N$96</f>
        <v>704.907791442884</v>
      </c>
      <c r="U96" s="29" t="n">
        <f aca="false">I$96*$N$96</f>
        <v>44.6468366489657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88" t="n">
        <v>66.1765591856513</v>
      </c>
      <c r="D97" s="188" t="n">
        <v>18.1283674271451</v>
      </c>
      <c r="E97" s="188" t="n">
        <v>497.97739981706</v>
      </c>
      <c r="F97" s="188" t="n">
        <v>15.9332266655141</v>
      </c>
      <c r="G97" s="188" t="n">
        <v>3724.84001009955</v>
      </c>
      <c r="H97" s="188" t="n">
        <v>1170.31274409248</v>
      </c>
      <c r="I97" s="188" t="n">
        <v>72.9829075819579</v>
      </c>
      <c r="J97" s="148"/>
      <c r="K97" s="176"/>
      <c r="L97" s="26" t="n">
        <v>883123</v>
      </c>
      <c r="M97" s="27" t="n">
        <v>615075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88" t="n">
        <v>56.9946916305556</v>
      </c>
      <c r="D98" s="188" t="n">
        <v>147.970854896768</v>
      </c>
      <c r="E98" s="188" t="n">
        <v>3779.255390062</v>
      </c>
      <c r="F98" s="188" t="n">
        <v>30.4136655531803</v>
      </c>
      <c r="G98" s="188" t="n">
        <v>38679.7156935919</v>
      </c>
      <c r="H98" s="188" t="n">
        <v>2094.28608959547</v>
      </c>
      <c r="I98" s="188" t="n">
        <v>137.51892288422</v>
      </c>
      <c r="J98" s="148"/>
      <c r="K98" s="176"/>
      <c r="L98" s="43" t="n">
        <v>883123</v>
      </c>
      <c r="M98" s="44" t="n">
        <v>615075</v>
      </c>
      <c r="N98" s="122" t="n">
        <v>1</v>
      </c>
      <c r="O98" s="29" t="n">
        <f aca="false">C98*$M98/$L98*$N98</f>
        <v>39.6955010283551</v>
      </c>
      <c r="P98" s="29" t="n">
        <f aca="false">D98*$M98/$L98*$N98</f>
        <v>103.05832095374</v>
      </c>
      <c r="Q98" s="29" t="n">
        <f aca="false">E98*$M98/$L98*$N98</f>
        <v>2632.16506538997</v>
      </c>
      <c r="R98" s="29" t="n">
        <f aca="false">F98*$M98/$L98*$N98</f>
        <v>21.1824234451174</v>
      </c>
      <c r="S98" s="29" t="n">
        <f aca="false">G98*$M98/$L98*$N98</f>
        <v>26939.5385809633</v>
      </c>
      <c r="T98" s="29" t="n">
        <f aca="false">H98*$M98/$L98*$N98</f>
        <v>1458.62243034994</v>
      </c>
      <c r="U98" s="29" t="n">
        <f aca="false">I98*$M98/$L98*$N98</f>
        <v>95.7787890169451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88" t="n">
        <v>0.989728965082896</v>
      </c>
      <c r="D99" s="188" t="n">
        <v>0.578386641139086</v>
      </c>
      <c r="E99" s="188" t="n">
        <v>23.2987239264742</v>
      </c>
      <c r="F99" s="188" t="n">
        <v>8.97664044395647</v>
      </c>
      <c r="G99" s="188" t="n">
        <v>350.865842043223</v>
      </c>
      <c r="H99" s="188" t="n">
        <v>271.711577573479</v>
      </c>
      <c r="I99" s="188" t="n">
        <v>50.1431047569775</v>
      </c>
      <c r="J99" s="148"/>
      <c r="K99" s="176"/>
      <c r="L99" s="26" t="n">
        <v>883123</v>
      </c>
      <c r="M99" s="27" t="n">
        <v>615075</v>
      </c>
      <c r="N99" s="125" t="n">
        <v>0.3</v>
      </c>
      <c r="O99" s="29" t="n">
        <f aca="false">C$99*$N$99</f>
        <v>0.296918689524869</v>
      </c>
      <c r="P99" s="29" t="n">
        <f aca="false">D$99*$N$99</f>
        <v>0.173515992341726</v>
      </c>
      <c r="Q99" s="29" t="n">
        <f aca="false">E$99*$N$99</f>
        <v>6.98961717794227</v>
      </c>
      <c r="R99" s="29" t="n">
        <f aca="false">F$99*$N$99</f>
        <v>2.69299213318694</v>
      </c>
      <c r="S99" s="29" t="n">
        <f aca="false">G$99*$N$99</f>
        <v>105.259752612967</v>
      </c>
      <c r="T99" s="29" t="n">
        <f aca="false">H$99*$N$99</f>
        <v>81.5134732720438</v>
      </c>
      <c r="U99" s="29" t="n">
        <f aca="false">I$99*$N$99</f>
        <v>15.0429314270932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88" t="n">
        <v>0.922748953866023</v>
      </c>
      <c r="D100" s="188" t="n">
        <v>0.715361031599677</v>
      </c>
      <c r="E100" s="188" t="n">
        <v>26.5056681906505</v>
      </c>
      <c r="F100" s="188" t="n">
        <v>6.35086578222384</v>
      </c>
      <c r="G100" s="188" t="n">
        <v>205.560760093546</v>
      </c>
      <c r="H100" s="188" t="n">
        <v>197.882681324642</v>
      </c>
      <c r="I100" s="188" t="n">
        <v>38.5614993259486</v>
      </c>
      <c r="J100" s="148"/>
      <c r="K100" s="176"/>
      <c r="L100" s="26" t="n">
        <v>883123</v>
      </c>
      <c r="M100" s="27" t="n">
        <v>615075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88" t="n">
        <v>0.929752970300498</v>
      </c>
      <c r="D101" s="188" t="n">
        <v>5.22135018789722</v>
      </c>
      <c r="E101" s="188" t="n">
        <v>160.046558447325</v>
      </c>
      <c r="F101" s="188" t="n">
        <v>15.1674222589763</v>
      </c>
      <c r="G101" s="188" t="n">
        <v>1557.61137665208</v>
      </c>
      <c r="H101" s="188" t="n">
        <v>594.772621087664</v>
      </c>
      <c r="I101" s="188" t="n">
        <v>84.9133192277922</v>
      </c>
      <c r="J101" s="148"/>
      <c r="K101" s="176"/>
      <c r="L101" s="43" t="n">
        <v>883123</v>
      </c>
      <c r="M101" s="44" t="n">
        <v>615075</v>
      </c>
      <c r="N101" s="122" t="n">
        <v>1</v>
      </c>
      <c r="O101" s="29" t="n">
        <f aca="false">C101*$M101/$L101*$N101</f>
        <v>0.647551709340124</v>
      </c>
      <c r="P101" s="29" t="n">
        <f aca="false">D101*$M101/$L101*$N101</f>
        <v>3.63655115631784</v>
      </c>
      <c r="Q101" s="29" t="n">
        <f aca="false">E101*$M101/$L101*$N101</f>
        <v>111.468772681709</v>
      </c>
      <c r="R101" s="29" t="n">
        <f aca="false">F101*$M101/$L101*$N101</f>
        <v>10.5637631971309</v>
      </c>
      <c r="S101" s="29" t="n">
        <f aca="false">G101*$M101/$L101*$N101</f>
        <v>1084.8407498098</v>
      </c>
      <c r="T101" s="29" t="n">
        <f aca="false">H101*$M101/$L101*$N101</f>
        <v>414.245546674127</v>
      </c>
      <c r="U101" s="29" t="n">
        <f aca="false">I101*$M101/$L101*$N101</f>
        <v>59.1401875209164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88" t="n">
        <v>1.34473820270299</v>
      </c>
      <c r="D102" s="188" t="n">
        <v>0.268959695386539</v>
      </c>
      <c r="E102" s="188" t="n">
        <v>348.434939755634</v>
      </c>
      <c r="F102" s="188" t="n">
        <v>55.7057419124112</v>
      </c>
      <c r="G102" s="188" t="n">
        <v>749.768363567922</v>
      </c>
      <c r="H102" s="188" t="n">
        <v>3036.16392711331</v>
      </c>
      <c r="I102" s="188" t="n">
        <v>207.967221226397</v>
      </c>
      <c r="J102" s="148"/>
      <c r="K102" s="176"/>
      <c r="L102" s="26" t="n">
        <v>883123</v>
      </c>
      <c r="M102" s="27" t="n">
        <v>615075</v>
      </c>
      <c r="N102" s="125" t="n">
        <v>0.3</v>
      </c>
      <c r="O102" s="29" t="n">
        <f aca="false">C$102*$N$102</f>
        <v>0.403421460810898</v>
      </c>
      <c r="P102" s="29" t="n">
        <f aca="false">D$102*$N$102</f>
        <v>0.0806879086159617</v>
      </c>
      <c r="Q102" s="29" t="n">
        <f aca="false">E$102*$N$102</f>
        <v>104.53048192669</v>
      </c>
      <c r="R102" s="29" t="n">
        <f aca="false">F$102*$N$102</f>
        <v>16.7117225737234</v>
      </c>
      <c r="S102" s="29" t="n">
        <f aca="false">G$102*$N$102</f>
        <v>224.930509070377</v>
      </c>
      <c r="T102" s="29" t="n">
        <f aca="false">H$102*$N$102</f>
        <v>910.849178133992</v>
      </c>
      <c r="U102" s="29" t="n">
        <f aca="false">I$102*$N$102</f>
        <v>62.3901663679191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88" t="n">
        <v>0.343468205003518</v>
      </c>
      <c r="D103" s="188" t="n">
        <v>0.118796140842851</v>
      </c>
      <c r="E103" s="188" t="n">
        <v>112.501535259709</v>
      </c>
      <c r="F103" s="188" t="n">
        <v>12.5243125869823</v>
      </c>
      <c r="G103" s="188" t="n">
        <v>233.463583838014</v>
      </c>
      <c r="H103" s="188" t="n">
        <v>726.401402278729</v>
      </c>
      <c r="I103" s="188" t="n">
        <v>57.8297939773437</v>
      </c>
      <c r="J103" s="148"/>
      <c r="K103" s="176"/>
      <c r="L103" s="26" t="n">
        <v>883123</v>
      </c>
      <c r="M103" s="27" t="n">
        <v>615075</v>
      </c>
      <c r="N103" s="132" t="n">
        <v>0</v>
      </c>
      <c r="O103" s="29" t="n"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88" t="n">
        <v>0.361753132933479</v>
      </c>
      <c r="D104" s="188" t="n">
        <v>0.228796745807986</v>
      </c>
      <c r="E104" s="188" t="n">
        <v>256.462562096812</v>
      </c>
      <c r="F104" s="188" t="n">
        <v>21.198425902488</v>
      </c>
      <c r="G104" s="188" t="n">
        <v>481.476039815064</v>
      </c>
      <c r="H104" s="188" t="n">
        <v>1449.52123694971</v>
      </c>
      <c r="I104" s="188" t="n">
        <v>107.245497969918</v>
      </c>
      <c r="J104" s="148"/>
      <c r="K104" s="176"/>
      <c r="L104" s="43" t="n">
        <v>883123</v>
      </c>
      <c r="M104" s="44" t="n">
        <v>615075</v>
      </c>
      <c r="N104" s="122" t="n">
        <v>1</v>
      </c>
      <c r="O104" s="29" t="n">
        <f aca="false">C104*$M104/$L104*$N104</f>
        <v>0.251952795068252</v>
      </c>
      <c r="P104" s="29" t="n">
        <f aca="false">D104*$M104/$L104*$N104</f>
        <v>0.159351708004261</v>
      </c>
      <c r="Q104" s="29" t="n">
        <f aca="false">E104*$M104/$L104*$N104</f>
        <v>178.62031719443</v>
      </c>
      <c r="R104" s="29" t="n">
        <f aca="false">F104*$M104/$L104*$N104</f>
        <v>14.764219493743</v>
      </c>
      <c r="S104" s="29" t="n">
        <f aca="false">G104*$M104/$L104*$N104</f>
        <v>335.337065379625</v>
      </c>
      <c r="T104" s="29" t="n">
        <f aca="false">H104*$M104/$L104*$N104</f>
        <v>1009.5584361599</v>
      </c>
      <c r="U104" s="29" t="n">
        <f aca="false">I104*$M104/$L104*$N104</f>
        <v>74.6940399738736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88" t="n">
        <v>0.360673636673705</v>
      </c>
      <c r="D105" s="188" t="n">
        <v>26.2291615783685</v>
      </c>
      <c r="E105" s="188" t="n">
        <v>2812.90466419272</v>
      </c>
      <c r="F105" s="188" t="n">
        <v>1.44630785926964</v>
      </c>
      <c r="G105" s="188" t="n">
        <v>4789.88582001076</v>
      </c>
      <c r="H105" s="188" t="n">
        <v>10.466836140857</v>
      </c>
      <c r="I105" s="188" t="n">
        <v>58.9673535594802</v>
      </c>
      <c r="J105" s="148"/>
      <c r="K105" s="176"/>
      <c r="L105" s="43" t="n">
        <v>883123</v>
      </c>
      <c r="M105" s="44" t="n">
        <v>615075</v>
      </c>
      <c r="N105" s="122" t="n">
        <v>1</v>
      </c>
      <c r="O105" s="29" t="n">
        <f aca="false">C105*$M105/$L105*$N105</f>
        <v>0.251200950577755</v>
      </c>
      <c r="P105" s="29" t="n">
        <f aca="false">D105*$M105/$L105*$N105</f>
        <v>18.2680119958545</v>
      </c>
      <c r="Q105" s="29" t="n">
        <f aca="false">E105*$M105/$L105*$N105</f>
        <v>1959.12385514627</v>
      </c>
      <c r="R105" s="29" t="n">
        <f aca="false">F105*$M105/$L105*$N105</f>
        <v>1.00732039199554</v>
      </c>
      <c r="S105" s="29" t="n">
        <f aca="false">G105*$M105/$L105*$N105</f>
        <v>3336.04607822819</v>
      </c>
      <c r="T105" s="29" t="n">
        <f aca="false">H105*$M105/$L105*$N105</f>
        <v>7.28991232176902</v>
      </c>
      <c r="U105" s="29" t="n">
        <f aca="false">I105*$M105/$L105*$N105</f>
        <v>41.0694150085518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88" t="n">
        <v>0.0518023149431615</v>
      </c>
      <c r="D106" s="188" t="n">
        <v>0.250503751731862</v>
      </c>
      <c r="E106" s="188" t="n">
        <v>21.2411851302948</v>
      </c>
      <c r="F106" s="188" t="n">
        <v>0.116600077951883</v>
      </c>
      <c r="G106" s="188" t="n">
        <v>767.04043600602</v>
      </c>
      <c r="H106" s="188" t="n">
        <v>9.92923888796851</v>
      </c>
      <c r="I106" s="188" t="n">
        <v>1.08205898656005</v>
      </c>
      <c r="J106" s="148"/>
      <c r="K106" s="176"/>
      <c r="L106" s="26" t="n">
        <v>883123</v>
      </c>
      <c r="M106" s="27" t="n">
        <v>615075</v>
      </c>
      <c r="N106" s="125" t="n">
        <v>0.15</v>
      </c>
      <c r="O106" s="29" t="n">
        <f aca="false">C$106*$N$106</f>
        <v>0.00777034724147422</v>
      </c>
      <c r="P106" s="29" t="n">
        <f aca="false">D$106*$N$106</f>
        <v>0.0375755627597793</v>
      </c>
      <c r="Q106" s="29" t="n">
        <f aca="false">E$106*$N$106</f>
        <v>3.18617776954423</v>
      </c>
      <c r="R106" s="29" t="n">
        <f aca="false">F$106*$N$106</f>
        <v>0.0174900116927825</v>
      </c>
      <c r="S106" s="29" t="n">
        <f aca="false">G$106*$N$106</f>
        <v>115.056065400903</v>
      </c>
      <c r="T106" s="29" t="n">
        <f aca="false">H$106*$N$106</f>
        <v>1.48938583319528</v>
      </c>
      <c r="U106" s="29" t="n">
        <f aca="false">I$106*$N$106</f>
        <v>0.162308847984007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88" t="n">
        <v>0.122936766140198</v>
      </c>
      <c r="D107" s="188" t="n">
        <v>0.527009569422336</v>
      </c>
      <c r="E107" s="188" t="n">
        <v>44.6871863226187</v>
      </c>
      <c r="F107" s="188" t="n">
        <v>0.208825382327457</v>
      </c>
      <c r="G107" s="188" t="n">
        <v>1207.34512699434</v>
      </c>
      <c r="H107" s="188" t="n">
        <v>14.7655588074104</v>
      </c>
      <c r="I107" s="188" t="n">
        <v>2.56793220655694</v>
      </c>
      <c r="J107" s="148"/>
      <c r="K107" s="176"/>
      <c r="L107" s="26" t="n">
        <v>883123</v>
      </c>
      <c r="M107" s="27" t="n">
        <v>615075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88" t="n">
        <v>0.611238178151704</v>
      </c>
      <c r="D108" s="188" t="n">
        <v>5.46735878183234</v>
      </c>
      <c r="E108" s="188" t="n">
        <v>463.59856586124</v>
      </c>
      <c r="F108" s="188" t="n">
        <v>1.14105521993629</v>
      </c>
      <c r="G108" s="188" t="n">
        <v>6101.91998439109</v>
      </c>
      <c r="H108" s="188" t="n">
        <v>37.2317294342597</v>
      </c>
      <c r="I108" s="188" t="n">
        <v>12.7779431065173</v>
      </c>
      <c r="J108" s="148"/>
      <c r="K108" s="176"/>
      <c r="L108" s="43" t="n">
        <v>883123</v>
      </c>
      <c r="M108" s="44" t="n">
        <v>615075</v>
      </c>
      <c r="N108" s="122" t="n">
        <v>1</v>
      </c>
      <c r="O108" s="29" t="n">
        <f aca="false">C108*$M108/$L108*$N108</f>
        <v>0.425713431115099</v>
      </c>
      <c r="P108" s="29" t="n">
        <f aca="false">D108*$M108/$L108*$N108</f>
        <v>3.8078905234441</v>
      </c>
      <c r="Q108" s="29" t="n">
        <f aca="false">E108*$M108/$L108*$N108</f>
        <v>322.885813071455</v>
      </c>
      <c r="R108" s="29" t="n">
        <f aca="false">F108*$M108/$L108*$N108</f>
        <v>0.794718900314351</v>
      </c>
      <c r="S108" s="29" t="n">
        <f aca="false">G108*$M108/$L108*$N108</f>
        <v>4249.84790838802</v>
      </c>
      <c r="T108" s="29" t="n">
        <f aca="false">H108*$M108/$L108*$N108</f>
        <v>25.9310492216569</v>
      </c>
      <c r="U108" s="29" t="n">
        <f aca="false">I108*$M108/$L108*$N108</f>
        <v>8.89954554036199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88" t="n">
        <v>0</v>
      </c>
      <c r="D109" s="188" t="n">
        <v>8.17821863890745</v>
      </c>
      <c r="E109" s="188" t="n">
        <v>2247.92697884766</v>
      </c>
      <c r="F109" s="188" t="n">
        <v>0</v>
      </c>
      <c r="G109" s="188" t="n">
        <v>0</v>
      </c>
      <c r="H109" s="188" t="n">
        <v>0</v>
      </c>
      <c r="I109" s="188" t="n">
        <v>0</v>
      </c>
      <c r="J109" s="148"/>
      <c r="K109" s="176"/>
      <c r="L109" s="43" t="n">
        <v>883123</v>
      </c>
      <c r="M109" s="44" t="n">
        <v>615075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5.69594250101741</v>
      </c>
      <c r="Q109" s="29" t="n">
        <f aca="false">E109*$M109/$L109*$N109</f>
        <v>1565.62980073526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88" t="n">
        <v>0.0106298438011954</v>
      </c>
      <c r="D110" s="188" t="n">
        <v>0.510109803185713</v>
      </c>
      <c r="E110" s="188" t="n">
        <v>32.7553470465033</v>
      </c>
      <c r="F110" s="188" t="n">
        <v>3.2549794572258</v>
      </c>
      <c r="G110" s="188" t="n">
        <v>779.280631324466</v>
      </c>
      <c r="H110" s="188" t="n">
        <v>104.806302262377</v>
      </c>
      <c r="I110" s="188" t="n">
        <v>13.878964530992</v>
      </c>
      <c r="L110" s="43" t="n">
        <v>883123</v>
      </c>
      <c r="M110" s="44" t="n">
        <v>615075</v>
      </c>
      <c r="N110" s="126" t="n">
        <v>1</v>
      </c>
      <c r="O110" s="29" t="n">
        <f aca="false">C110*$M110/$L110*$N110</f>
        <v>0.00740344343428974</v>
      </c>
      <c r="P110" s="29" t="n">
        <f aca="false">D110*$M110/$L110*$N110</f>
        <v>0.3552798276055</v>
      </c>
      <c r="Q110" s="29" t="n">
        <f aca="false">E110*$M110/$L110*$N110</f>
        <v>22.8133511239409</v>
      </c>
      <c r="R110" s="29" t="n">
        <f aca="false">F110*$M110/$L110*$N110</f>
        <v>2.26701885202079</v>
      </c>
      <c r="S110" s="29" t="n">
        <f aca="false">G110*$M110/$L110*$N110</f>
        <v>542.751161856158</v>
      </c>
      <c r="T110" s="29" t="n">
        <f aca="false">H110*$M110/$L110*$N110</f>
        <v>72.9951958719581</v>
      </c>
      <c r="U110" s="29" t="n">
        <f aca="false">I110*$M110/$L110*$N110</f>
        <v>9.66638181646257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88" t="n">
        <v>6.76066711562564E-005</v>
      </c>
      <c r="D111" s="188" t="n">
        <v>0.000889220887622361</v>
      </c>
      <c r="E111" s="188" t="n">
        <v>0.0449101458395132</v>
      </c>
      <c r="F111" s="188" t="n">
        <v>0.00546515013430494</v>
      </c>
      <c r="G111" s="188" t="n">
        <v>0.103341625910278</v>
      </c>
      <c r="H111" s="188" t="n">
        <v>0.382460596826822</v>
      </c>
      <c r="I111" s="188" t="n">
        <v>0.0442340791279506</v>
      </c>
      <c r="J111" s="182" t="n">
        <v>0.636713817319834</v>
      </c>
      <c r="K111" s="183" t="n">
        <v>0.365266817007261</v>
      </c>
      <c r="L111" s="26" t="n">
        <v>883123</v>
      </c>
      <c r="M111" s="27" t="n">
        <v>615075</v>
      </c>
      <c r="N111" s="126" t="n">
        <v>0</v>
      </c>
      <c r="O111" s="29" t="n">
        <f aca="false">IF($J111=0,0,C111*$K111/$J111)</f>
        <v>3.8784258971559E-005</v>
      </c>
      <c r="P111" s="29" t="n">
        <f aca="false">IF($J111=0,0,D111*$K111/$J111)</f>
        <v>0.000510123817644491</v>
      </c>
      <c r="Q111" s="29" t="n">
        <f aca="false">IF($J111=0,0,E111*$K111/$J111)</f>
        <v>0.0257638291739642</v>
      </c>
      <c r="R111" s="29" t="n">
        <f aca="false">IF($J111=0,0,F111*$K111/$J111)</f>
        <v>0.00313522015656465</v>
      </c>
      <c r="S111" s="29" t="n">
        <f aca="false">IF($J111=0,0,G111*$K111/$J111)</f>
        <v>0.0592845101422402</v>
      </c>
      <c r="T111" s="29" t="n">
        <f aca="false">IF($J111=0,0,H111*$K111/$J111)</f>
        <v>0.219408093610534</v>
      </c>
      <c r="U111" s="29" t="n">
        <f aca="false">IF($J111=0,0,I111*$K111/$J111)</f>
        <v>0.0253759865842486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88" t="n">
        <v>0</v>
      </c>
      <c r="D112" s="188" t="n">
        <v>0</v>
      </c>
      <c r="E112" s="188" t="n">
        <v>0</v>
      </c>
      <c r="F112" s="188" t="n">
        <v>0</v>
      </c>
      <c r="G112" s="188" t="n">
        <v>0</v>
      </c>
      <c r="H112" s="188" t="n">
        <v>0</v>
      </c>
      <c r="I112" s="188" t="n">
        <v>0</v>
      </c>
      <c r="L112" s="26" t="n">
        <v>883123</v>
      </c>
      <c r="M112" s="27" t="n">
        <v>615075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88" t="n">
        <v>0</v>
      </c>
      <c r="D113" s="188" t="n">
        <v>0</v>
      </c>
      <c r="E113" s="188" t="n">
        <v>0</v>
      </c>
      <c r="F113" s="188" t="n">
        <v>0</v>
      </c>
      <c r="G113" s="188" t="n">
        <v>0</v>
      </c>
      <c r="H113" s="188" t="n">
        <v>0</v>
      </c>
      <c r="I113" s="188" t="n">
        <v>0</v>
      </c>
      <c r="L113" s="26" t="n">
        <v>883123</v>
      </c>
      <c r="M113" s="27" t="n">
        <v>615075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88" t="n">
        <v>0.176629969565119</v>
      </c>
      <c r="D114" s="188" t="n">
        <v>18.2582842870289</v>
      </c>
      <c r="E114" s="188" t="n">
        <v>1655.30974943334</v>
      </c>
      <c r="F114" s="188" t="n">
        <v>1200.88705076968</v>
      </c>
      <c r="G114" s="188" t="n">
        <v>3789.50421885161</v>
      </c>
      <c r="H114" s="188" t="n">
        <v>1089.67167011951</v>
      </c>
      <c r="I114" s="188" t="n">
        <v>62.2505658781129</v>
      </c>
      <c r="J114" s="184" t="n">
        <v>7328</v>
      </c>
      <c r="K114" s="185" t="n">
        <v>7328</v>
      </c>
      <c r="L114" s="26" t="n">
        <v>883123</v>
      </c>
      <c r="M114" s="27" t="n">
        <v>615075</v>
      </c>
      <c r="N114" s="126" t="n">
        <v>0</v>
      </c>
      <c r="O114" s="29" t="n">
        <f aca="false">IF($J114=0,0,C114*$K114/$J114)</f>
        <v>0.176629969565119</v>
      </c>
      <c r="P114" s="29" t="n">
        <f aca="false">IF($J114=0,0,D114*$K114/$J114)</f>
        <v>18.2582842870289</v>
      </c>
      <c r="Q114" s="29" t="n">
        <f aca="false">IF($J114=0,0,E114*$K114/$J114)</f>
        <v>1655.30974943334</v>
      </c>
      <c r="R114" s="29" t="n">
        <f aca="false">IF($J114=0,0,F114*$K114/$J114)</f>
        <v>1200.88705076968</v>
      </c>
      <c r="S114" s="29" t="n">
        <f aca="false">IF($J114=0,0,G114*$K114/$J114)</f>
        <v>3789.50421885161</v>
      </c>
      <c r="T114" s="29" t="n">
        <f aca="false">IF($J114=0,0,H114*$K114/$J114)</f>
        <v>1089.67167011951</v>
      </c>
      <c r="U114" s="29" t="n">
        <f aca="false">IF($J114=0,0,I114*$K114/$J114)</f>
        <v>62.2505658781129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88" t="n">
        <v>0.0223988977649682</v>
      </c>
      <c r="D115" s="188" t="n">
        <v>0.440065173310131</v>
      </c>
      <c r="E115" s="188" t="n">
        <v>29.9329738037414</v>
      </c>
      <c r="F115" s="188" t="n">
        <v>1.80384229898309</v>
      </c>
      <c r="G115" s="188" t="n">
        <v>64.1553847710044</v>
      </c>
      <c r="H115" s="188" t="n">
        <v>135.292203159063</v>
      </c>
      <c r="I115" s="188" t="n">
        <v>14.2822024749035</v>
      </c>
      <c r="J115" s="186" t="n">
        <v>290.849785407725</v>
      </c>
      <c r="K115" s="185" t="n">
        <v>290.849785407725</v>
      </c>
      <c r="L115" s="26" t="n">
        <v>883123</v>
      </c>
      <c r="M115" s="27" t="n">
        <v>615075</v>
      </c>
      <c r="N115" s="126" t="n">
        <v>0</v>
      </c>
      <c r="O115" s="29" t="n">
        <f aca="false">IF($J115=0,0,C115*$K115/$J115)</f>
        <v>0.0223988977649682</v>
      </c>
      <c r="P115" s="29" t="n">
        <f aca="false">IF($J115=0,0,D115*$K115/$J115)</f>
        <v>0.440065173310131</v>
      </c>
      <c r="Q115" s="29" t="n">
        <f aca="false">IF($J115=0,0,E115*$K115/$J115)</f>
        <v>29.9329738037414</v>
      </c>
      <c r="R115" s="29" t="n">
        <f aca="false">IF($J115=0,0,F115*$K115/$J115)</f>
        <v>1.80384229898309</v>
      </c>
      <c r="S115" s="29" t="n">
        <f aca="false">IF($J115=0,0,G115*$K115/$J115)</f>
        <v>64.1553847710044</v>
      </c>
      <c r="T115" s="29" t="n">
        <f aca="false">IF($J115=0,0,H115*$K115/$J115)</f>
        <v>135.292203159063</v>
      </c>
      <c r="U115" s="29" t="n">
        <f aca="false">IF($J115=0,0,I115*$K115/$J115)</f>
        <v>14.2822024749035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88" t="n">
        <v>0</v>
      </c>
      <c r="D116" s="188" t="n">
        <v>1.23498253105011</v>
      </c>
      <c r="E116" s="188" t="n">
        <v>57.871721046096</v>
      </c>
      <c r="F116" s="188" t="n">
        <v>67.6599402099856</v>
      </c>
      <c r="G116" s="188" t="n">
        <v>179.930745015909</v>
      </c>
      <c r="H116" s="188" t="n">
        <v>990.235932925104</v>
      </c>
      <c r="I116" s="188" t="n">
        <v>6.23826239691716</v>
      </c>
      <c r="J116" s="148"/>
      <c r="K116" s="176"/>
      <c r="L116" s="26" t="n">
        <v>883123</v>
      </c>
      <c r="M116" s="27" t="n">
        <v>615075</v>
      </c>
      <c r="N116" s="132" t="n">
        <v>1</v>
      </c>
      <c r="O116" s="29" t="n">
        <f aca="false">C116*$N$116</f>
        <v>0</v>
      </c>
      <c r="P116" s="29" t="n">
        <f aca="false">D116*$N$116</f>
        <v>1.23498253105011</v>
      </c>
      <c r="Q116" s="29" t="n">
        <f aca="false">E116*$N$116</f>
        <v>57.871721046096</v>
      </c>
      <c r="R116" s="29" t="n">
        <f aca="false">F116*$N$116</f>
        <v>67.6599402099856</v>
      </c>
      <c r="S116" s="29" t="n">
        <f aca="false">G116*$N$116</f>
        <v>179.930745015909</v>
      </c>
      <c r="T116" s="29" t="n">
        <f aca="false">H116*$N$116</f>
        <v>990.235932925104</v>
      </c>
      <c r="U116" s="29" t="n">
        <f aca="false">I116*$N$116</f>
        <v>6.23826239691716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88" t="n">
        <v>0.0750232342103842</v>
      </c>
      <c r="D117" s="188" t="n">
        <v>2.91034377790956</v>
      </c>
      <c r="E117" s="188" t="n">
        <v>123.880908935253</v>
      </c>
      <c r="F117" s="188" t="n">
        <v>6.20783702202222</v>
      </c>
      <c r="G117" s="188" t="n">
        <v>422.21662371792</v>
      </c>
      <c r="H117" s="188" t="n">
        <v>495.071364414293</v>
      </c>
      <c r="I117" s="188" t="n">
        <v>75.9024685751156</v>
      </c>
      <c r="J117" s="148"/>
      <c r="K117" s="176"/>
      <c r="L117" s="26" t="n">
        <v>883123</v>
      </c>
      <c r="M117" s="27" t="n">
        <v>615075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88" t="n">
        <v>0.0015013661295041</v>
      </c>
      <c r="D118" s="188" t="n">
        <v>2.66692615802423</v>
      </c>
      <c r="E118" s="188" t="n">
        <v>286.010247670531</v>
      </c>
      <c r="F118" s="188" t="n">
        <v>0.0457449101189848</v>
      </c>
      <c r="G118" s="188" t="n">
        <v>528.105536053067</v>
      </c>
      <c r="H118" s="188" t="n">
        <v>0.581779375182838</v>
      </c>
      <c r="I118" s="188" t="n">
        <v>0.373226364876604</v>
      </c>
      <c r="J118" s="148"/>
      <c r="K118" s="176"/>
      <c r="L118" s="26" t="n">
        <v>883123</v>
      </c>
      <c r="M118" s="27" t="n">
        <v>615075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88" t="n">
        <v>0.0862622709282952</v>
      </c>
      <c r="D119" s="188" t="n">
        <v>1.55261335055332</v>
      </c>
      <c r="E119" s="188" t="n">
        <v>78.4148156781877</v>
      </c>
      <c r="F119" s="188" t="n">
        <v>6.4290096282552</v>
      </c>
      <c r="G119" s="188" t="n">
        <v>187.007725437657</v>
      </c>
      <c r="H119" s="188" t="n">
        <v>533.811167506113</v>
      </c>
      <c r="I119" s="188" t="n">
        <v>64.3306191165968</v>
      </c>
      <c r="J119" s="148"/>
      <c r="K119" s="176"/>
      <c r="L119" s="26" t="n">
        <v>883123</v>
      </c>
      <c r="M119" s="27" t="n">
        <v>615075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88" t="n">
        <v>0.0015013661295041</v>
      </c>
      <c r="D120" s="188" t="n">
        <v>2.84542121787134</v>
      </c>
      <c r="E120" s="188" t="n">
        <v>305.152665821708</v>
      </c>
      <c r="F120" s="188" t="n">
        <v>0.0457449101189848</v>
      </c>
      <c r="G120" s="188" t="n">
        <v>590.036888895111</v>
      </c>
      <c r="H120" s="188" t="n">
        <v>0.664354512305564</v>
      </c>
      <c r="I120" s="188" t="n">
        <v>0.373226364876604</v>
      </c>
      <c r="J120" s="148"/>
      <c r="K120" s="176"/>
      <c r="L120" s="26" t="n">
        <v>883123</v>
      </c>
      <c r="M120" s="27" t="n">
        <v>615075</v>
      </c>
      <c r="N120" s="132" t="n">
        <v>0.9</v>
      </c>
      <c r="O120" s="29" t="n">
        <f aca="false">C120*$N$120</f>
        <v>0.00135122951655369</v>
      </c>
      <c r="P120" s="29" t="n">
        <f aca="false">D120*$N$120</f>
        <v>2.56087909608421</v>
      </c>
      <c r="Q120" s="29" t="n">
        <f aca="false">E120*$N$120</f>
        <v>274.637399239537</v>
      </c>
      <c r="R120" s="29" t="n">
        <f aca="false">F120*$N$120</f>
        <v>0.0411704191070863</v>
      </c>
      <c r="S120" s="29" t="n">
        <f aca="false">G120*$N$120</f>
        <v>531.0332000056</v>
      </c>
      <c r="T120" s="29" t="n">
        <f aca="false">H120*$N$120</f>
        <v>0.597919061075007</v>
      </c>
      <c r="U120" s="29" t="n">
        <f aca="false">I120*$N$120</f>
        <v>0.335903728388944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88" t="n">
        <v>0</v>
      </c>
      <c r="D121" s="188" t="n">
        <v>0</v>
      </c>
      <c r="E121" s="188" t="n">
        <v>0</v>
      </c>
      <c r="F121" s="188" t="n">
        <v>0</v>
      </c>
      <c r="G121" s="188" t="n">
        <v>0</v>
      </c>
      <c r="H121" s="188" t="n">
        <v>0</v>
      </c>
      <c r="I121" s="188" t="n">
        <v>0</v>
      </c>
      <c r="J121" s="148"/>
      <c r="K121" s="176"/>
      <c r="L121" s="26" t="n">
        <v>883123</v>
      </c>
      <c r="M121" s="27" t="n">
        <v>615075</v>
      </c>
      <c r="N121" s="125" t="n">
        <v>0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0</v>
      </c>
      <c r="R121" s="29" t="n">
        <f aca="false">F121*$N$121</f>
        <v>0</v>
      </c>
      <c r="S121" s="29" t="n">
        <f aca="false">G121*$N$121</f>
        <v>0</v>
      </c>
      <c r="T121" s="29" t="n">
        <f aca="false">H121*$N$121</f>
        <v>0</v>
      </c>
      <c r="U121" s="29" t="n">
        <f aca="false">I121*$N$121</f>
        <v>0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88" t="n">
        <v>0</v>
      </c>
      <c r="D122" s="188" t="n">
        <v>0</v>
      </c>
      <c r="E122" s="188" t="n">
        <v>0</v>
      </c>
      <c r="F122" s="188" t="n">
        <v>0</v>
      </c>
      <c r="G122" s="188" t="n">
        <v>0</v>
      </c>
      <c r="H122" s="188" t="n">
        <v>0</v>
      </c>
      <c r="I122" s="188" t="n">
        <v>0</v>
      </c>
      <c r="J122" s="148"/>
      <c r="K122" s="176"/>
      <c r="L122" s="26" t="n">
        <v>883123</v>
      </c>
      <c r="M122" s="27" t="n">
        <v>615075</v>
      </c>
      <c r="N122" s="125" t="n">
        <v>0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0</v>
      </c>
      <c r="R122" s="29" t="n">
        <f aca="false">F122*$N$122</f>
        <v>0</v>
      </c>
      <c r="S122" s="29" t="n">
        <f aca="false">G122*$N$122</f>
        <v>0</v>
      </c>
      <c r="T122" s="29" t="n">
        <f aca="false">H122*$N$122</f>
        <v>0</v>
      </c>
      <c r="U122" s="29" t="n">
        <f aca="false">I122*$N$122</f>
        <v>0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88" t="n">
        <v>0</v>
      </c>
      <c r="D123" s="188" t="n">
        <v>0</v>
      </c>
      <c r="E123" s="188" t="n">
        <v>4.22628273904273</v>
      </c>
      <c r="F123" s="188" t="n">
        <v>153.94929450651</v>
      </c>
      <c r="G123" s="188" t="n">
        <v>0</v>
      </c>
      <c r="H123" s="188" t="n">
        <v>4.51227178140473</v>
      </c>
      <c r="I123" s="188" t="n">
        <v>0</v>
      </c>
      <c r="J123" s="148"/>
      <c r="K123" s="176"/>
      <c r="L123" s="26" t="n">
        <v>883123</v>
      </c>
      <c r="M123" s="27" t="n">
        <v>615075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88" t="n">
        <v>0</v>
      </c>
      <c r="D124" s="188" t="n">
        <v>0</v>
      </c>
      <c r="E124" s="188" t="n">
        <v>0</v>
      </c>
      <c r="F124" s="188" t="n">
        <v>0</v>
      </c>
      <c r="G124" s="188" t="n">
        <v>0</v>
      </c>
      <c r="H124" s="188" t="n">
        <v>0</v>
      </c>
      <c r="I124" s="188" t="n">
        <v>0</v>
      </c>
      <c r="J124" s="148"/>
      <c r="K124" s="176"/>
      <c r="L124" s="26" t="n">
        <v>883123</v>
      </c>
      <c r="M124" s="27" t="n">
        <v>615075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88" t="n">
        <v>0</v>
      </c>
      <c r="D125" s="188" t="n">
        <v>0</v>
      </c>
      <c r="E125" s="188" t="n">
        <v>0</v>
      </c>
      <c r="F125" s="188" t="n">
        <v>0</v>
      </c>
      <c r="G125" s="188" t="n">
        <v>0</v>
      </c>
      <c r="H125" s="188" t="n">
        <v>0</v>
      </c>
      <c r="I125" s="188" t="n">
        <v>0</v>
      </c>
      <c r="J125" s="148"/>
      <c r="K125" s="176"/>
      <c r="L125" s="26" t="n">
        <v>883123</v>
      </c>
      <c r="M125" s="27" t="n">
        <v>615075</v>
      </c>
      <c r="N125" s="125" t="n">
        <v>0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0</v>
      </c>
      <c r="R125" s="29" t="n">
        <f aca="false">F125*$N$125</f>
        <v>0</v>
      </c>
      <c r="S125" s="29" t="n">
        <f aca="false">G125*$N$125</f>
        <v>0</v>
      </c>
      <c r="T125" s="29" t="n">
        <f aca="false">H125*$N$125</f>
        <v>0</v>
      </c>
      <c r="U125" s="29" t="n">
        <f aca="false">I125*$N$125</f>
        <v>0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88" t="n">
        <v>0</v>
      </c>
      <c r="D126" s="188" t="n">
        <v>0</v>
      </c>
      <c r="E126" s="188" t="n">
        <v>0</v>
      </c>
      <c r="F126" s="188" t="n">
        <v>0</v>
      </c>
      <c r="G126" s="188" t="n">
        <v>0</v>
      </c>
      <c r="H126" s="188" t="n">
        <v>0</v>
      </c>
      <c r="I126" s="188" t="n">
        <v>0</v>
      </c>
      <c r="J126" s="148"/>
      <c r="K126" s="176"/>
      <c r="L126" s="26" t="n">
        <v>883123</v>
      </c>
      <c r="M126" s="27" t="n">
        <v>615075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88" t="n">
        <v>99.017405610838</v>
      </c>
      <c r="D127" s="188" t="n">
        <v>0</v>
      </c>
      <c r="E127" s="188" t="n">
        <v>122.127729885261</v>
      </c>
      <c r="F127" s="188" t="n">
        <v>0</v>
      </c>
      <c r="G127" s="188" t="n">
        <v>0</v>
      </c>
      <c r="H127" s="188" t="n">
        <v>0</v>
      </c>
      <c r="I127" s="188" t="n">
        <v>0</v>
      </c>
      <c r="J127" s="148"/>
      <c r="K127" s="176"/>
      <c r="L127" s="26" t="n">
        <v>883123</v>
      </c>
      <c r="M127" s="27" t="n">
        <v>615075</v>
      </c>
      <c r="N127" s="125" t="n">
        <v>0.85</v>
      </c>
      <c r="O127" s="29" t="n">
        <f aca="false">C127*$N$127</f>
        <v>84.1647947692123</v>
      </c>
      <c r="P127" s="29" t="n">
        <f aca="false">D127*$N$127</f>
        <v>0</v>
      </c>
      <c r="Q127" s="29" t="n">
        <f aca="false">E127*$N$127</f>
        <v>103.808570402472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88" t="n">
        <v>8.21978336132299</v>
      </c>
      <c r="D128" s="188" t="n">
        <v>0</v>
      </c>
      <c r="E128" s="188" t="n">
        <v>10.1382527358708</v>
      </c>
      <c r="F128" s="188" t="n">
        <v>0</v>
      </c>
      <c r="G128" s="188" t="n">
        <v>0</v>
      </c>
      <c r="H128" s="188" t="n">
        <v>0</v>
      </c>
      <c r="I128" s="188" t="n">
        <v>0</v>
      </c>
      <c r="J128" s="148"/>
      <c r="K128" s="176"/>
      <c r="L128" s="26" t="n">
        <v>883123</v>
      </c>
      <c r="M128" s="27" t="n">
        <v>615075</v>
      </c>
      <c r="N128" s="125" t="n">
        <v>0.85</v>
      </c>
      <c r="O128" s="29" t="n">
        <f aca="false">C128*$N$128</f>
        <v>6.98681585712454</v>
      </c>
      <c r="P128" s="29" t="n">
        <f aca="false">D128*$N$128</f>
        <v>0</v>
      </c>
      <c r="Q128" s="29" t="n">
        <f aca="false">E128*$N$128</f>
        <v>8.61751482549015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88"/>
      <c r="D129" s="188"/>
      <c r="E129" s="188"/>
      <c r="F129" s="188"/>
      <c r="G129" s="188"/>
      <c r="H129" s="188"/>
      <c r="I129" s="188"/>
      <c r="J129" s="158"/>
      <c r="K129" s="187"/>
      <c r="L129" s="66" t="n">
        <v>883123</v>
      </c>
      <c r="M129" s="67" t="n">
        <v>615075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31" t="s">
        <v>269</v>
      </c>
      <c r="B130" s="192" t="s">
        <v>270</v>
      </c>
      <c r="J130" s="148"/>
      <c r="K130" s="176"/>
      <c r="L130" s="26" t="n">
        <v>883123</v>
      </c>
      <c r="M130" s="27" t="n">
        <v>615075</v>
      </c>
      <c r="N130" s="125" t="n">
        <v>0</v>
      </c>
      <c r="O130" s="29" t="n">
        <f aca="false">C130*$N$130</f>
        <v>0</v>
      </c>
      <c r="P130" s="29" t="n">
        <f aca="false">D130*$N$130</f>
        <v>0</v>
      </c>
      <c r="Q130" s="29" t="n">
        <f aca="false">E130*$N$130</f>
        <v>0</v>
      </c>
      <c r="R130" s="29" t="n">
        <f aca="false">F130*$N$130</f>
        <v>0</v>
      </c>
      <c r="S130" s="29" t="n">
        <f aca="false">G130*$N$130</f>
        <v>0</v>
      </c>
      <c r="T130" s="29" t="n">
        <f aca="false">H130*$N$130</f>
        <v>0</v>
      </c>
      <c r="U130" s="2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88" t="n">
        <v>0</v>
      </c>
      <c r="D131" s="188" t="n">
        <v>0</v>
      </c>
      <c r="E131" s="188" t="n">
        <v>0</v>
      </c>
      <c r="F131" s="188" t="n">
        <v>0</v>
      </c>
      <c r="G131" s="188" t="n">
        <v>0</v>
      </c>
      <c r="H131" s="188" t="n">
        <v>0</v>
      </c>
      <c r="I131" s="188" t="n">
        <v>0</v>
      </c>
      <c r="J131" s="148"/>
      <c r="K131" s="176"/>
      <c r="L131" s="26" t="n">
        <v>883123</v>
      </c>
      <c r="M131" s="27" t="n">
        <v>615075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88"/>
      <c r="D132" s="188"/>
      <c r="E132" s="188"/>
      <c r="F132" s="188"/>
      <c r="G132" s="188"/>
      <c r="H132" s="188"/>
      <c r="I132" s="188"/>
      <c r="J132" s="158"/>
      <c r="K132" s="187"/>
      <c r="L132" s="66" t="n">
        <v>883123</v>
      </c>
      <c r="M132" s="67" t="n">
        <v>615075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88"/>
      <c r="D133" s="188"/>
      <c r="E133" s="188"/>
      <c r="F133" s="188"/>
      <c r="G133" s="188"/>
      <c r="H133" s="188"/>
      <c r="I133" s="188"/>
      <c r="J133" s="158"/>
      <c r="K133" s="187"/>
      <c r="L133" s="66" t="n">
        <v>883123</v>
      </c>
      <c r="M133" s="67" t="n">
        <v>615075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883123</v>
      </c>
      <c r="M134" s="67" t="n">
        <v>615075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883123</v>
      </c>
      <c r="M135" s="67" t="n">
        <v>615075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883123</v>
      </c>
      <c r="M136" s="67" t="n">
        <v>615075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883123</v>
      </c>
      <c r="M137" s="67" t="n">
        <v>615075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883123</v>
      </c>
      <c r="M138" s="67" t="n">
        <v>615075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883123</v>
      </c>
      <c r="M139" s="67" t="n">
        <v>615075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883123</v>
      </c>
      <c r="M140" s="67" t="n">
        <v>615075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883123</v>
      </c>
      <c r="M141" s="67" t="n">
        <v>615075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883123</v>
      </c>
      <c r="M142" s="67" t="n">
        <v>615075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883123</v>
      </c>
      <c r="M143" s="67" t="n">
        <v>615075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883123</v>
      </c>
      <c r="M144" s="67" t="n">
        <v>615075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188" t="n">
        <v>6.43681648236177</v>
      </c>
      <c r="D145" s="188" t="n">
        <v>0</v>
      </c>
      <c r="E145" s="188" t="n">
        <v>75.0961922942207</v>
      </c>
      <c r="F145" s="188" t="n">
        <v>5.72161465098824</v>
      </c>
      <c r="G145" s="188" t="n">
        <v>500.641281961471</v>
      </c>
      <c r="H145" s="188" t="n">
        <v>14.2171906898174</v>
      </c>
      <c r="I145" s="188" t="n">
        <v>103.306931198399</v>
      </c>
      <c r="J145" s="148"/>
      <c r="K145" s="176"/>
      <c r="L145" s="26" t="n">
        <v>883123</v>
      </c>
      <c r="M145" s="27" t="n">
        <v>615075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88" t="n">
        <v>0</v>
      </c>
      <c r="D146" s="188" t="n">
        <v>0</v>
      </c>
      <c r="E146" s="188" t="n">
        <v>14.1140668753211</v>
      </c>
      <c r="F146" s="188" t="n">
        <v>0</v>
      </c>
      <c r="G146" s="188" t="n">
        <v>0</v>
      </c>
      <c r="H146" s="188" t="n">
        <v>0</v>
      </c>
      <c r="I146" s="188" t="n">
        <v>0</v>
      </c>
      <c r="J146" s="148"/>
      <c r="K146" s="176"/>
      <c r="L146" s="26" t="n">
        <v>883123</v>
      </c>
      <c r="M146" s="27" t="n">
        <v>615075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4.23422006259633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883123</v>
      </c>
      <c r="M147" s="67" t="n">
        <v>615075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189" t="n">
        <v>0</v>
      </c>
      <c r="D148" s="189" t="n">
        <v>0</v>
      </c>
      <c r="E148" s="188" t="n">
        <v>401.509475651803</v>
      </c>
      <c r="F148" s="189" t="n">
        <v>0</v>
      </c>
      <c r="G148" s="189" t="n">
        <v>0</v>
      </c>
      <c r="H148" s="189" t="n">
        <v>0</v>
      </c>
      <c r="I148" s="190" t="n">
        <v>0</v>
      </c>
      <c r="J148" s="148"/>
      <c r="K148" s="176"/>
      <c r="L148" s="26" t="n">
        <v>883123</v>
      </c>
      <c r="M148" s="27" t="n">
        <v>615075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120.452842695541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89" t="n">
        <v>0</v>
      </c>
      <c r="D149" s="189" t="n">
        <v>0</v>
      </c>
      <c r="E149" s="188" t="n">
        <v>541.891113567812</v>
      </c>
      <c r="F149" s="189" t="n">
        <v>0</v>
      </c>
      <c r="G149" s="189" t="n">
        <v>0</v>
      </c>
      <c r="H149" s="189" t="n">
        <v>0</v>
      </c>
      <c r="I149" s="190" t="n">
        <v>0</v>
      </c>
      <c r="J149" s="148"/>
      <c r="K149" s="176"/>
      <c r="L149" s="26" t="n">
        <v>883123</v>
      </c>
      <c r="M149" s="27" t="n">
        <v>615075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162.567334070344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343.612171984951</v>
      </c>
      <c r="D150" s="84" t="n">
        <f aca="false">SUM(D3:D149)</f>
        <v>284.327332007195</v>
      </c>
      <c r="E150" s="84" t="n">
        <f aca="false">SUM(E3:E149)</f>
        <v>24800.9759394137</v>
      </c>
      <c r="F150" s="84" t="n">
        <f aca="false">SUM(F3:F149)</f>
        <v>14474.313463218</v>
      </c>
      <c r="G150" s="84" t="n">
        <f aca="false">SUM(G3:G149)</f>
        <v>95339.2715688378</v>
      </c>
      <c r="H150" s="84" t="n">
        <f aca="false">SUM(H3:H149)</f>
        <v>25065.9605142807</v>
      </c>
      <c r="I150" s="84" t="n">
        <f aca="false">SUM(I3:I149)</f>
        <v>2970.21107099973</v>
      </c>
      <c r="J150" s="84"/>
      <c r="K150" s="84"/>
      <c r="L150" s="84"/>
      <c r="M150" s="84"/>
      <c r="N150" s="84"/>
      <c r="O150" s="84" t="n">
        <f aca="false">SUM(O3:O149)</f>
        <v>166.587302773914</v>
      </c>
      <c r="P150" s="84" t="n">
        <f aca="false">SUM(P3:P149)</f>
        <v>178.874238094357</v>
      </c>
      <c r="Q150" s="84" t="n">
        <f aca="false">SUM(Q3:Q149)</f>
        <v>16145.9320847207</v>
      </c>
      <c r="R150" s="84" t="n">
        <f aca="false">SUM(R3:R149)</f>
        <v>13040.5820499289</v>
      </c>
      <c r="S150" s="84" t="n">
        <f aca="false">SUM(S3:S149)</f>
        <v>61809.3083422018</v>
      </c>
      <c r="T150" s="84" t="n">
        <f aca="false">SUM(T3:T149)</f>
        <v>15674.9335449273</v>
      </c>
      <c r="U150" s="84" t="n">
        <f aca="false">SUM(U3:U149)</f>
        <v>1736.52677989077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5.8727760837567</v>
      </c>
      <c r="D152" s="89" t="n">
        <f aca="false">SUM(D3:D6)</f>
        <v>9.80993622711376</v>
      </c>
      <c r="E152" s="89" t="n">
        <f aca="false">SUM(E3:E6)</f>
        <v>267.012680117114</v>
      </c>
      <c r="F152" s="89" t="n">
        <f aca="false">SUM(F3:F6)</f>
        <v>11165.872241006</v>
      </c>
      <c r="G152" s="89" t="n">
        <f aca="false">SUM(G3:G6)</f>
        <v>1498.5097819227</v>
      </c>
      <c r="H152" s="89" t="n">
        <f aca="false">SUM(H3:H6)</f>
        <v>6913.16072605255</v>
      </c>
      <c r="I152" s="89" t="n">
        <f aca="false">SUM(I3:I6)</f>
        <v>732.078173595582</v>
      </c>
      <c r="J152" s="89"/>
      <c r="K152" s="89"/>
      <c r="L152" s="89"/>
      <c r="M152" s="89"/>
      <c r="N152" s="89"/>
      <c r="O152" s="89" t="n">
        <f aca="false">SUM(O3:O6)</f>
        <v>5.8727760837567</v>
      </c>
      <c r="P152" s="89" t="n">
        <f aca="false">SUM(P3:P6)</f>
        <v>9.80993622711376</v>
      </c>
      <c r="Q152" s="89" t="n">
        <f aca="false">SUM(Q3:Q6)</f>
        <v>260.024240882814</v>
      </c>
      <c r="R152" s="89" t="n">
        <f aca="false">SUM(R3:R6)</f>
        <v>10755.872241006</v>
      </c>
      <c r="S152" s="89" t="n">
        <f aca="false">SUM(S3:S6)</f>
        <v>1465.42934632789</v>
      </c>
      <c r="T152" s="89" t="n">
        <f aca="false">SUM(T3:T6)</f>
        <v>6718.16221759845</v>
      </c>
      <c r="U152" s="89" t="n">
        <f aca="false">SUM(U3:U6)</f>
        <v>707.644689099809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972669782855332</v>
      </c>
      <c r="D153" s="93" t="n">
        <f aca="false">SUM(D7:D9)</f>
        <v>0</v>
      </c>
      <c r="E153" s="93" t="n">
        <f aca="false">SUM(E7:E9)</f>
        <v>1050.36166809747</v>
      </c>
      <c r="F153" s="93" t="n">
        <f aca="false">SUM(F7:F9)</f>
        <v>487.435146984159</v>
      </c>
      <c r="G153" s="93" t="n">
        <f aca="false">SUM(G7:G9)</f>
        <v>10488.8769443438</v>
      </c>
      <c r="H153" s="93" t="n">
        <f aca="false">SUM(H7:H9)</f>
        <v>1645.04101773142</v>
      </c>
      <c r="I153" s="93" t="n">
        <f aca="false">SUM(I7:I9)</f>
        <v>451.120799179253</v>
      </c>
      <c r="J153" s="93"/>
      <c r="K153" s="93"/>
      <c r="L153" s="93"/>
      <c r="M153" s="93"/>
      <c r="N153" s="93"/>
      <c r="O153" s="93" t="n">
        <f aca="false">SUM(O7:O9)</f>
        <v>0.00067744228911459</v>
      </c>
      <c r="P153" s="93" t="n">
        <f aca="false">SUM(P7:P9)</f>
        <v>0</v>
      </c>
      <c r="Q153" s="93" t="n">
        <f aca="false">SUM(Q7:Q9)</f>
        <v>691.755285494656</v>
      </c>
      <c r="R153" s="93" t="n">
        <f aca="false">SUM(R7:R9)</f>
        <v>339.479027789491</v>
      </c>
      <c r="S153" s="93" t="n">
        <f aca="false">SUM(S7:S9)</f>
        <v>6809.38630241366</v>
      </c>
      <c r="T153" s="93" t="n">
        <f aca="false">SUM(T7:T9)</f>
        <v>1134.88662359257</v>
      </c>
      <c r="U153" s="93" t="n">
        <f aca="false">SUM(U7:U9)</f>
        <v>117.46771886517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218841876767088</v>
      </c>
      <c r="D154" s="93" t="n">
        <f aca="false">SUM(D10:D27)</f>
        <v>0</v>
      </c>
      <c r="E154" s="93" t="n">
        <f aca="false">SUM(E10:E27)</f>
        <v>51.7781957354961</v>
      </c>
      <c r="F154" s="93" t="n">
        <f aca="false">SUM(F10:F27)</f>
        <v>678.874949629362</v>
      </c>
      <c r="G154" s="93" t="n">
        <f aca="false">SUM(G10:G27)</f>
        <v>5392.04530513117</v>
      </c>
      <c r="H154" s="93" t="n">
        <f aca="false">SUM(H10:H27)</f>
        <v>975.603808517371</v>
      </c>
      <c r="I154" s="93" t="n">
        <f aca="false">SUM(I10:I27)</f>
        <v>119.199517618066</v>
      </c>
      <c r="J154" s="93"/>
      <c r="K154" s="93"/>
      <c r="L154" s="93"/>
      <c r="M154" s="93"/>
      <c r="N154" s="93"/>
      <c r="O154" s="93" t="n">
        <f aca="false">SUM(O10:O27)</f>
        <v>0.168098736102176</v>
      </c>
      <c r="P154" s="93" t="n">
        <f aca="false">SUM(P10:P27)</f>
        <v>0</v>
      </c>
      <c r="Q154" s="93" t="n">
        <f aca="false">SUM(Q10:Q27)</f>
        <v>45.9361015566604</v>
      </c>
      <c r="R154" s="93" t="n">
        <f aca="false">SUM(R10:R27)</f>
        <v>539.001585482725</v>
      </c>
      <c r="S154" s="93" t="n">
        <f aca="false">SUM(S10:S27)</f>
        <v>5319.36478270146</v>
      </c>
      <c r="T154" s="93" t="n">
        <f aca="false">SUM(T10:T27)</f>
        <v>791.822611216341</v>
      </c>
      <c r="U154" s="93" t="n">
        <f aca="false">SUM(U10:U27)</f>
        <v>105.500001942748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4.19378019965927</v>
      </c>
      <c r="D155" s="93" t="n">
        <f aca="false">SUM(D28:D59)</f>
        <v>8.22208816533019</v>
      </c>
      <c r="E155" s="93" t="n">
        <f aca="false">SUM(E28:E59)</f>
        <v>961.874208843421</v>
      </c>
      <c r="F155" s="93" t="n">
        <f aca="false">SUM(F28:F59)</f>
        <v>495.125672561747</v>
      </c>
      <c r="G155" s="93" t="n">
        <f aca="false">SUM(G28:G59)</f>
        <v>4522.94199838341</v>
      </c>
      <c r="H155" s="93" t="n">
        <f aca="false">SUM(H28:H59)</f>
        <v>199.769983208454</v>
      </c>
      <c r="I155" s="93" t="n">
        <f aca="false">SUM(I28:I59)</f>
        <v>345.45153598736</v>
      </c>
      <c r="J155" s="93"/>
      <c r="K155" s="93"/>
      <c r="L155" s="93"/>
      <c r="M155" s="93"/>
      <c r="N155" s="93"/>
      <c r="O155" s="93" t="n">
        <f aca="false">SUM(O28:O59)</f>
        <v>0.185980447878788</v>
      </c>
      <c r="P155" s="93" t="n">
        <f aca="false">SUM(P28:P59)</f>
        <v>1.39463607873321</v>
      </c>
      <c r="Q155" s="93" t="n">
        <f aca="false">SUM(Q28:Q59)</f>
        <v>430.247569594534</v>
      </c>
      <c r="R155" s="93" t="n">
        <f aca="false">SUM(R28:R59)</f>
        <v>56.2888357706388</v>
      </c>
      <c r="S155" s="93" t="n">
        <f aca="false">SUM(S28:S59)</f>
        <v>4452.91056860544</v>
      </c>
      <c r="T155" s="93" t="n">
        <f aca="false">SUM(T28:T59)</f>
        <v>126.642559880102</v>
      </c>
      <c r="U155" s="93" t="n">
        <f aca="false">SUM(U28:U59)</f>
        <v>311.291457349061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3.05308229490374</v>
      </c>
      <c r="E156" s="93" t="n">
        <f aca="false">SUM(E60:E69)</f>
        <v>2238.12301583441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3"/>
      <c r="K156" s="93"/>
      <c r="L156" s="93"/>
      <c r="M156" s="93"/>
      <c r="N156" s="93"/>
      <c r="O156" s="93" t="n">
        <f aca="false">SUM(O60:O69)</f>
        <v>0</v>
      </c>
      <c r="P156" s="93" t="n">
        <f aca="false">SUM(P60:P69)</f>
        <v>2.10257896731654</v>
      </c>
      <c r="Q156" s="93" t="n">
        <f aca="false">SUM(Q60:Q69)</f>
        <v>1785.3878812820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7.57832348608619</v>
      </c>
      <c r="E157" s="93" t="n">
        <f aca="false">SUM(E70:E95)</f>
        <v>5361.28663681363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</v>
      </c>
      <c r="J157" s="93"/>
      <c r="K157" s="93"/>
      <c r="L157" s="93"/>
      <c r="M157" s="93"/>
      <c r="N157" s="93"/>
      <c r="O157" s="93" t="n">
        <f aca="false">SUM(O70:O95)</f>
        <v>0</v>
      </c>
      <c r="P157" s="93" t="n">
        <f aca="false">SUM(P70:P95)</f>
        <v>4.39089511207413</v>
      </c>
      <c r="Q157" s="93" t="n">
        <f aca="false">SUM(Q70:Q95)</f>
        <v>3506.54314746505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219.277781145262</v>
      </c>
      <c r="D158" s="93" t="n">
        <f aca="false">SUM(D96:D109)</f>
        <v>225.24426631394</v>
      </c>
      <c r="E158" s="93" t="n">
        <f aca="false">SUM(E96:E109)</f>
        <v>11132.0630806416</v>
      </c>
      <c r="F158" s="93" t="n">
        <f aca="false">SUM(F96:F109)</f>
        <v>200.994929522727</v>
      </c>
      <c r="G158" s="93" t="n">
        <f aca="false">SUM(G96:G109)</f>
        <v>66395.9151614026</v>
      </c>
      <c r="H158" s="93" t="n">
        <f aca="false">SUM(H96:H109)</f>
        <v>11963.1382814289</v>
      </c>
      <c r="I158" s="93" t="n">
        <f aca="false">SUM(I96:I109)</f>
        <v>981.380343639555</v>
      </c>
      <c r="J158" s="93"/>
      <c r="K158" s="93"/>
      <c r="L158" s="93"/>
      <c r="M158" s="93"/>
      <c r="N158" s="93"/>
      <c r="O158" s="93" t="n">
        <f aca="false">SUM(O96:O109)</f>
        <v>69.0003371130107</v>
      </c>
      <c r="P158" s="93" t="n">
        <f aca="false">SUM(P96:P109)</f>
        <v>138.326190670223</v>
      </c>
      <c r="Q158" s="93" t="n">
        <f aca="false">SUM(Q96:Q109)</f>
        <v>6985.76641791268</v>
      </c>
      <c r="R158" s="93" t="n">
        <f aca="false">SUM(R96:R109)</f>
        <v>77.2782021101569</v>
      </c>
      <c r="S158" s="93" t="n">
        <f aca="false">SUM(S96:S109)</f>
        <v>38654.7833471429</v>
      </c>
      <c r="T158" s="93" t="n">
        <f aca="false">SUM(T96:T109)</f>
        <v>4614.40720340951</v>
      </c>
      <c r="U158" s="93" t="n">
        <f aca="false">SUM(U96:U109)</f>
        <v>401.824220352611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374014555200127</v>
      </c>
      <c r="D159" s="93" t="n">
        <f aca="false">SUM(D110:D120)</f>
        <v>30.4196355198209</v>
      </c>
      <c r="E159" s="93" t="n">
        <f aca="false">SUM(E110:E120)</f>
        <v>2569.3733395812</v>
      </c>
      <c r="F159" s="93" t="n">
        <f aca="false">SUM(F110:F120)</f>
        <v>1286.33961435653</v>
      </c>
      <c r="G159" s="93" t="n">
        <f aca="false">SUM(G110:G120)</f>
        <v>6540.34109569266</v>
      </c>
      <c r="H159" s="93" t="n">
        <f aca="false">SUM(H110:H120)</f>
        <v>3350.51723487077</v>
      </c>
      <c r="I159" s="93" t="n">
        <f aca="false">SUM(I110:I120)</f>
        <v>237.673769781519</v>
      </c>
      <c r="J159" s="93"/>
      <c r="K159" s="93"/>
      <c r="L159" s="93"/>
      <c r="M159" s="93"/>
      <c r="N159" s="93"/>
      <c r="O159" s="93" t="n">
        <f aca="false">SUM(O110:O120)</f>
        <v>0.207822324539902</v>
      </c>
      <c r="P159" s="93" t="n">
        <f aca="false">SUM(P110:P120)</f>
        <v>22.8500010388965</v>
      </c>
      <c r="Q159" s="93" t="n">
        <f aca="false">SUM(Q110:Q120)</f>
        <v>2040.59095847583</v>
      </c>
      <c r="R159" s="93" t="n">
        <f aca="false">SUM(R110:R120)</f>
        <v>1272.66215776994</v>
      </c>
      <c r="S159" s="93" t="n">
        <f aca="false">SUM(S110:S120)</f>
        <v>5107.43399501043</v>
      </c>
      <c r="T159" s="93" t="n">
        <f aca="false">SUM(T110:T120)</f>
        <v>2289.01232923032</v>
      </c>
      <c r="U159" s="93" t="n">
        <f aca="false">SUM(U110:U120)</f>
        <v>92.7986922813693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107.237188972161</v>
      </c>
      <c r="D160" s="93" t="n">
        <f aca="false">SUM(D121:D131)</f>
        <v>0</v>
      </c>
      <c r="E160" s="93" t="n">
        <f aca="false">SUM(E121:E131)</f>
        <v>136.492265360175</v>
      </c>
      <c r="F160" s="93" t="n">
        <f aca="false">SUM(F121:F131)</f>
        <v>153.94929450651</v>
      </c>
      <c r="G160" s="93" t="n">
        <f aca="false">SUM(G121:G131)</f>
        <v>0</v>
      </c>
      <c r="H160" s="93" t="n">
        <f aca="false">SUM(H121:H131)</f>
        <v>4.51227178140473</v>
      </c>
      <c r="I160" s="93" t="n">
        <f aca="false">SUM(I121:I131)</f>
        <v>0</v>
      </c>
      <c r="J160" s="93"/>
      <c r="K160" s="93"/>
      <c r="L160" s="93"/>
      <c r="M160" s="93"/>
      <c r="N160" s="93"/>
      <c r="O160" s="93" t="n">
        <f aca="false">SUM(O121:O131)</f>
        <v>91.1516106263368</v>
      </c>
      <c r="P160" s="93" t="n">
        <f aca="false">SUM(P121:P131)</f>
        <v>0</v>
      </c>
      <c r="Q160" s="93" t="n">
        <f aca="false">SUM(Q121:Q131)</f>
        <v>112.426085227962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8"/>
      <c r="K161" s="98"/>
      <c r="L161" s="98"/>
      <c r="M161" s="98"/>
      <c r="N161" s="9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6.43681648236177</v>
      </c>
      <c r="D162" s="93" t="n">
        <f aca="false">SUM(D145:D149)</f>
        <v>0</v>
      </c>
      <c r="E162" s="93" t="n">
        <f aca="false">SUM(E145:E149)</f>
        <v>1032.61084838916</v>
      </c>
      <c r="F162" s="93" t="n">
        <f aca="false">SUM(F145:F149)</f>
        <v>5.72161465098824</v>
      </c>
      <c r="G162" s="93" t="n">
        <f aca="false">SUM(G145:G149)</f>
        <v>500.641281961471</v>
      </c>
      <c r="H162" s="93" t="n">
        <f aca="false">SUM(H145:H149)</f>
        <v>14.2171906898174</v>
      </c>
      <c r="I162" s="93" t="n">
        <f aca="false">SUM(I145:I149)</f>
        <v>103.306931198399</v>
      </c>
      <c r="J162" s="93"/>
      <c r="K162" s="93"/>
      <c r="L162" s="93"/>
      <c r="M162" s="93"/>
      <c r="N162" s="93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287.25439682848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343.612171984951</v>
      </c>
      <c r="D163" s="102" t="n">
        <f aca="false">SUM(D152:D162)</f>
        <v>284.327332007195</v>
      </c>
      <c r="E163" s="102" t="n">
        <f aca="false">SUM(E152:E162)</f>
        <v>24800.9759394137</v>
      </c>
      <c r="F163" s="102" t="n">
        <f aca="false">SUM(F152:F162)</f>
        <v>14474.313463218</v>
      </c>
      <c r="G163" s="102" t="n">
        <f aca="false">SUM(G152:G162)</f>
        <v>95339.2715688378</v>
      </c>
      <c r="H163" s="102" t="n">
        <f aca="false">SUM(H152:H162)</f>
        <v>25065.9605142807</v>
      </c>
      <c r="I163" s="102" t="n">
        <f aca="false">SUM(I152:I162)</f>
        <v>2970.21107099973</v>
      </c>
      <c r="J163" s="102"/>
      <c r="K163" s="102"/>
      <c r="L163" s="102"/>
      <c r="M163" s="102"/>
      <c r="N163" s="102"/>
      <c r="O163" s="102" t="n">
        <f aca="false">SUM(O152:O162)</f>
        <v>166.587302773914</v>
      </c>
      <c r="P163" s="102" t="n">
        <f aca="false">SUM(P152:P162)</f>
        <v>178.874238094357</v>
      </c>
      <c r="Q163" s="102" t="n">
        <f aca="false">SUM(Q152:Q162)</f>
        <v>16145.9320847207</v>
      </c>
      <c r="R163" s="102" t="n">
        <f aca="false">SUM(R152:R162)</f>
        <v>13040.5820499289</v>
      </c>
      <c r="S163" s="102" t="n">
        <f aca="false">SUM(S152:S162)</f>
        <v>61809.3083422018</v>
      </c>
      <c r="T163" s="102" t="n">
        <f aca="false">SUM(T152:T162)</f>
        <v>15674.9335449273</v>
      </c>
      <c r="U163" s="102" t="n">
        <f aca="false">SUM(U152:U162)</f>
        <v>1736.52677989077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6.22685526773766</v>
      </c>
      <c r="P166" s="60" t="n">
        <f aca="false">P152+P154+P155+P156</f>
        <v>13.3071512731635</v>
      </c>
      <c r="Q166" s="104"/>
      <c r="R166" s="60" t="n">
        <f aca="false">R152+R154+R155+R156</f>
        <v>11351.1626622593</v>
      </c>
      <c r="S166" s="60" t="n">
        <f aca="false">S152+S154+S155+S156</f>
        <v>11237.7046976348</v>
      </c>
      <c r="T166" s="60" t="n">
        <f aca="false">T152+T154+T155+T156</f>
        <v>7636.62738869489</v>
      </c>
      <c r="U166" s="60" t="n">
        <f aca="false">U152+U154+U155+U156</f>
        <v>1124.43614839162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67744228911459</v>
      </c>
      <c r="P167" s="60" t="n">
        <f aca="false">P153</f>
        <v>0</v>
      </c>
      <c r="Q167" s="104"/>
      <c r="R167" s="60" t="n">
        <f aca="false">R153</f>
        <v>339.479027789491</v>
      </c>
      <c r="S167" s="60" t="n">
        <f aca="false">S153</f>
        <v>6809.38630241366</v>
      </c>
      <c r="T167" s="60" t="n">
        <f aca="false">T153</f>
        <v>1134.88662359257</v>
      </c>
      <c r="U167" s="60" t="n">
        <f aca="false">U153</f>
        <v>117.46771886517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207822324539902</v>
      </c>
      <c r="P168" s="60" t="n">
        <f aca="false">P159</f>
        <v>22.8500010388965</v>
      </c>
      <c r="Q168" s="104"/>
      <c r="R168" s="60" t="n">
        <f aca="false">R159</f>
        <v>1272.66215776994</v>
      </c>
      <c r="S168" s="60" t="n">
        <f aca="false">S159</f>
        <v>5107.43399501043</v>
      </c>
      <c r="T168" s="60" t="n">
        <f aca="false">T159</f>
        <v>2289.01232923032</v>
      </c>
      <c r="U168" s="60" t="n">
        <f aca="false">U159</f>
        <v>92.7986922813693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69.0003371130107</v>
      </c>
      <c r="P169" s="105" t="n">
        <f aca="false">P158</f>
        <v>138.326190670223</v>
      </c>
      <c r="Q169" s="106"/>
      <c r="R169" s="105" t="n">
        <f aca="false">R158</f>
        <v>77.2782021101569</v>
      </c>
      <c r="S169" s="105" t="n">
        <f aca="false">S158</f>
        <v>38654.7833471429</v>
      </c>
      <c r="T169" s="105" t="n">
        <f aca="false">T158</f>
        <v>4614.40720340951</v>
      </c>
      <c r="U169" s="105" t="n">
        <f aca="false">U158</f>
        <v>401.824220352611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4.3908951120741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91.1516106263368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2521.59579331606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2040.59095847583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6985.76641791268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3506.54314746505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1091.4357675511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691.755285494656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287.254396828481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12.42608522796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5" min="3" style="108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9" min="8" style="109" width="11.56"/>
    <col collapsed="false" customWidth="true" hidden="false" outlineLevel="0" max="10" min="10" style="145" width="9.14"/>
    <col collapsed="false" customWidth="true" hidden="false" outlineLevel="0" max="11" min="11" style="173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22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8" width="9.14"/>
  </cols>
  <sheetData>
    <row r="1" customFormat="false" ht="12.75" hidden="false" customHeight="false" outlineLevel="0" collapsed="false">
      <c r="A1" s="12"/>
      <c r="B1" s="13"/>
      <c r="C1" s="14" t="s">
        <v>0</v>
      </c>
      <c r="D1" s="14"/>
      <c r="E1" s="14"/>
      <c r="F1" s="14"/>
      <c r="G1" s="14"/>
      <c r="H1" s="14"/>
      <c r="I1" s="14"/>
      <c r="J1" s="15" t="s">
        <v>1</v>
      </c>
      <c r="K1" s="15"/>
      <c r="L1" s="14" t="s">
        <v>2</v>
      </c>
      <c r="M1" s="14"/>
      <c r="O1" s="14" t="s">
        <v>3</v>
      </c>
      <c r="P1" s="14"/>
      <c r="Q1" s="14"/>
      <c r="R1" s="14"/>
      <c r="S1" s="14"/>
      <c r="T1" s="14"/>
      <c r="U1" s="14"/>
    </row>
    <row r="2" customFormat="false" ht="12.7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19" t="s">
        <v>8</v>
      </c>
      <c r="F2" s="19" t="s">
        <v>9</v>
      </c>
      <c r="G2" s="19" t="s">
        <v>10</v>
      </c>
      <c r="H2" s="19" t="s">
        <v>11</v>
      </c>
      <c r="I2" s="19" t="s">
        <v>12</v>
      </c>
      <c r="J2" s="146" t="s">
        <v>13</v>
      </c>
      <c r="K2" s="174" t="s">
        <v>14</v>
      </c>
      <c r="L2" s="22" t="s">
        <v>13</v>
      </c>
      <c r="M2" s="23" t="s">
        <v>14</v>
      </c>
      <c r="N2" s="123" t="s">
        <v>15</v>
      </c>
      <c r="O2" s="19" t="s">
        <v>6</v>
      </c>
      <c r="P2" s="19" t="s">
        <v>7</v>
      </c>
      <c r="Q2" s="19" t="s">
        <v>8</v>
      </c>
      <c r="R2" s="19" t="s">
        <v>9</v>
      </c>
      <c r="S2" s="19" t="s">
        <v>10</v>
      </c>
      <c r="T2" s="19" t="s">
        <v>11</v>
      </c>
      <c r="U2" s="19" t="s">
        <v>12</v>
      </c>
    </row>
    <row r="3" customFormat="false" ht="15" hidden="false" customHeight="false" outlineLevel="0" collapsed="false">
      <c r="A3" s="34" t="s">
        <v>16</v>
      </c>
      <c r="B3" s="2" t="s">
        <v>17</v>
      </c>
      <c r="C3" s="193" t="n">
        <v>0</v>
      </c>
      <c r="D3" s="193" t="n">
        <v>0</v>
      </c>
      <c r="E3" s="193" t="n">
        <v>0</v>
      </c>
      <c r="F3" s="193" t="n">
        <v>0</v>
      </c>
      <c r="G3" s="193" t="n">
        <v>0</v>
      </c>
      <c r="H3" s="193" t="n">
        <v>0</v>
      </c>
      <c r="I3" s="193" t="n">
        <v>0</v>
      </c>
      <c r="J3" s="148"/>
      <c r="K3" s="176"/>
      <c r="L3" s="26" t="n">
        <v>392375</v>
      </c>
      <c r="M3" s="27" t="n">
        <v>163318</v>
      </c>
      <c r="N3" s="125" t="n">
        <v>0</v>
      </c>
      <c r="O3" s="29" t="n">
        <f aca="false">C3*$N3</f>
        <v>0</v>
      </c>
      <c r="P3" s="29" t="n">
        <f aca="false">D3*$N3</f>
        <v>0</v>
      </c>
      <c r="Q3" s="29" t="n">
        <f aca="false">E3*$N3</f>
        <v>0</v>
      </c>
      <c r="R3" s="29" t="n">
        <f aca="false">F3*$N3</f>
        <v>0</v>
      </c>
      <c r="S3" s="29" t="n">
        <f aca="false">G3*$N3</f>
        <v>0</v>
      </c>
      <c r="T3" s="29" t="n">
        <f aca="false">H3*$N3</f>
        <v>0</v>
      </c>
      <c r="U3" s="29" t="n">
        <f aca="false">I3*$N3</f>
        <v>0</v>
      </c>
    </row>
    <row r="4" customFormat="false" ht="15" hidden="false" customHeight="false" outlineLevel="0" collapsed="false">
      <c r="A4" s="34" t="s">
        <v>18</v>
      </c>
      <c r="B4" s="2" t="s">
        <v>19</v>
      </c>
      <c r="C4" s="193" t="n">
        <v>0</v>
      </c>
      <c r="D4" s="193" t="n">
        <v>0</v>
      </c>
      <c r="E4" s="193" t="n">
        <v>0</v>
      </c>
      <c r="F4" s="193" t="n">
        <v>0</v>
      </c>
      <c r="G4" s="193" t="n">
        <v>0</v>
      </c>
      <c r="H4" s="193" t="n">
        <v>0</v>
      </c>
      <c r="I4" s="193" t="n">
        <v>0</v>
      </c>
      <c r="J4" s="148"/>
      <c r="K4" s="176"/>
      <c r="L4" s="26" t="n">
        <v>392375</v>
      </c>
      <c r="M4" s="27" t="n">
        <v>163318</v>
      </c>
      <c r="N4" s="125" t="n">
        <v>0</v>
      </c>
      <c r="O4" s="29" t="n">
        <f aca="false">C4*$N4</f>
        <v>0</v>
      </c>
      <c r="P4" s="29" t="n">
        <f aca="false">D4*$N4</f>
        <v>0</v>
      </c>
      <c r="Q4" s="29" t="n">
        <f aca="false">E4*$N4</f>
        <v>0</v>
      </c>
      <c r="R4" s="29" t="n">
        <f aca="false">F4*$N4</f>
        <v>0</v>
      </c>
      <c r="S4" s="29" t="n">
        <f aca="false">G4*$N4</f>
        <v>0</v>
      </c>
      <c r="T4" s="29" t="n">
        <f aca="false">H4*$N4</f>
        <v>0</v>
      </c>
      <c r="U4" s="29" t="n">
        <f aca="false">I4*$N4</f>
        <v>0</v>
      </c>
    </row>
    <row r="5" customFormat="false" ht="15" hidden="false" customHeight="false" outlineLevel="0" collapsed="false">
      <c r="A5" s="34" t="s">
        <v>20</v>
      </c>
      <c r="B5" s="2" t="s">
        <v>21</v>
      </c>
      <c r="C5" s="193" t="n">
        <v>0</v>
      </c>
      <c r="D5" s="193" t="n">
        <v>0</v>
      </c>
      <c r="E5" s="193" t="n">
        <v>0</v>
      </c>
      <c r="F5" s="193" t="n">
        <v>0</v>
      </c>
      <c r="G5" s="193" t="n">
        <v>0</v>
      </c>
      <c r="H5" s="193" t="n">
        <v>0</v>
      </c>
      <c r="I5" s="193" t="n">
        <v>0</v>
      </c>
      <c r="J5" s="148"/>
      <c r="K5" s="176"/>
      <c r="L5" s="26" t="n">
        <v>392375</v>
      </c>
      <c r="M5" s="27" t="n">
        <v>163318</v>
      </c>
      <c r="N5" s="125" t="n">
        <v>0</v>
      </c>
      <c r="O5" s="29" t="n">
        <f aca="false">C5*$N5</f>
        <v>0</v>
      </c>
      <c r="P5" s="29" t="n">
        <f aca="false">D5*$N5</f>
        <v>0</v>
      </c>
      <c r="Q5" s="29" t="n">
        <f aca="false">E5*$N5</f>
        <v>0</v>
      </c>
      <c r="R5" s="29" t="n">
        <f aca="false">F5*$N5</f>
        <v>0</v>
      </c>
      <c r="S5" s="29" t="n">
        <f aca="false">G5*$N5</f>
        <v>0</v>
      </c>
      <c r="T5" s="29" t="n">
        <f aca="false">H5*$N5</f>
        <v>0</v>
      </c>
      <c r="U5" s="29" t="n">
        <f aca="false">I5*$N5</f>
        <v>0</v>
      </c>
    </row>
    <row r="6" s="11" customFormat="true" ht="15" hidden="false" customHeight="false" outlineLevel="0" collapsed="false">
      <c r="A6" s="31" t="s">
        <v>22</v>
      </c>
      <c r="B6" s="2" t="s">
        <v>23</v>
      </c>
      <c r="C6" s="193" t="n">
        <v>0</v>
      </c>
      <c r="D6" s="193" t="n">
        <v>0</v>
      </c>
      <c r="E6" s="193" t="n">
        <v>0.223346570306203</v>
      </c>
      <c r="F6" s="193" t="n">
        <v>0.0434526381860979</v>
      </c>
      <c r="G6" s="193" t="n">
        <v>5.98404937424042</v>
      </c>
      <c r="H6" s="193" t="n">
        <v>17.2072457129983</v>
      </c>
      <c r="I6" s="193" t="n">
        <v>0.304168484796278</v>
      </c>
      <c r="J6" s="32" t="n">
        <v>21</v>
      </c>
      <c r="K6" s="33" t="n">
        <v>21</v>
      </c>
      <c r="L6" s="26" t="n">
        <v>392375</v>
      </c>
      <c r="M6" s="27" t="n">
        <v>163318</v>
      </c>
      <c r="N6" s="122" t="n">
        <v>0</v>
      </c>
      <c r="O6" s="29" t="n">
        <f aca="false">IF($J6=0,0,C6*$K6/$J6)</f>
        <v>0</v>
      </c>
      <c r="P6" s="29" t="n">
        <f aca="false">IF($J6=0,0,D6*$K6/$J6)</f>
        <v>0</v>
      </c>
      <c r="Q6" s="29" t="n">
        <f aca="false">IF($J6=0,0,E6*$K6/$J6)</f>
        <v>0.223346570306203</v>
      </c>
      <c r="R6" s="29" t="n">
        <f aca="false">IF($J6=0,0,F6*$K6/$J6)</f>
        <v>0.0434526381860979</v>
      </c>
      <c r="S6" s="29" t="n">
        <f aca="false">IF($J6=0,0,G6*$K6/$J6)</f>
        <v>5.98404937424042</v>
      </c>
      <c r="T6" s="29" t="n">
        <f aca="false">IF($J6=0,0,H6*$K6/$J6)</f>
        <v>17.2072457129983</v>
      </c>
      <c r="U6" s="29" t="n">
        <f aca="false">IF($J6=0,0,I6*$K6/$J6)</f>
        <v>0.304168484796278</v>
      </c>
      <c r="V6" s="8"/>
    </row>
    <row r="7" s="41" customFormat="true" ht="15" hidden="false" customHeight="false" outlineLevel="0" collapsed="false">
      <c r="A7" s="34" t="s">
        <v>24</v>
      </c>
      <c r="B7" s="35" t="s">
        <v>25</v>
      </c>
      <c r="C7" s="193" t="n">
        <v>5.17896977337908E-005</v>
      </c>
      <c r="D7" s="193" t="n">
        <v>0</v>
      </c>
      <c r="E7" s="193" t="n">
        <v>48.4111643020445</v>
      </c>
      <c r="F7" s="193" t="n">
        <v>75.6346090677391</v>
      </c>
      <c r="G7" s="193" t="n">
        <v>234.796592415102</v>
      </c>
      <c r="H7" s="193" t="n">
        <v>374.395070517933</v>
      </c>
      <c r="I7" s="193" t="n">
        <v>17.2095051414351</v>
      </c>
      <c r="J7" s="148"/>
      <c r="K7" s="176"/>
      <c r="L7" s="36" t="n">
        <v>392375</v>
      </c>
      <c r="M7" s="37" t="n">
        <v>163318</v>
      </c>
      <c r="N7" s="126" t="n">
        <v>1</v>
      </c>
      <c r="O7" s="39" t="n">
        <f aca="false">C7*$M7/$L7*$N7</f>
        <v>2.1556393385122E-005</v>
      </c>
      <c r="P7" s="39" t="n">
        <f aca="false">D7*$M7/$L7*$N7</f>
        <v>0</v>
      </c>
      <c r="Q7" s="39" t="n">
        <f aca="false">E7*$M7/$L7*$N7</f>
        <v>20.1501485351546</v>
      </c>
      <c r="R7" s="39" t="n">
        <f aca="false">F7*$M7/$L7*$N7</f>
        <v>31.4813458648615</v>
      </c>
      <c r="S7" s="39" t="n">
        <f aca="false">G7*$M7/$L7*$N7</f>
        <v>97.729238305319</v>
      </c>
      <c r="T7" s="39" t="n">
        <f aca="false">H7*$M7/$L7*$N7</f>
        <v>155.834225235675</v>
      </c>
      <c r="U7" s="39" t="n">
        <f aca="false">I7*$M7/$L7*$N7*0.4</f>
        <v>2.86524060981347</v>
      </c>
      <c r="V7" s="40"/>
    </row>
    <row r="8" s="41" customFormat="true" ht="15" hidden="false" customHeight="false" outlineLevel="0" collapsed="false">
      <c r="A8" s="34" t="s">
        <v>26</v>
      </c>
      <c r="B8" s="42" t="s">
        <v>27</v>
      </c>
      <c r="C8" s="193" t="n">
        <v>0.000478425702988806</v>
      </c>
      <c r="D8" s="193" t="n">
        <v>0</v>
      </c>
      <c r="E8" s="193" t="n">
        <v>491.667133570393</v>
      </c>
      <c r="F8" s="193" t="n">
        <v>204.944894509093</v>
      </c>
      <c r="G8" s="193" t="n">
        <v>5009.13940175982</v>
      </c>
      <c r="H8" s="193" t="n">
        <v>599.989629576413</v>
      </c>
      <c r="I8" s="193" t="n">
        <v>211.06773635383</v>
      </c>
      <c r="J8" s="148"/>
      <c r="K8" s="176"/>
      <c r="L8" s="36" t="n">
        <v>392375</v>
      </c>
      <c r="M8" s="37" t="n">
        <v>163318</v>
      </c>
      <c r="N8" s="126" t="n">
        <v>1</v>
      </c>
      <c r="O8" s="39" t="n">
        <f aca="false">C8*$M8/$L8*$N8</f>
        <v>0.000199134830100607</v>
      </c>
      <c r="P8" s="39" t="n">
        <f aca="false">D8*$M8/$L8*$N8</f>
        <v>0</v>
      </c>
      <c r="Q8" s="39" t="n">
        <f aca="false">E8*$M8/$L8*$N8</f>
        <v>204.646302441413</v>
      </c>
      <c r="R8" s="39" t="n">
        <f aca="false">F8*$M8/$L8*$N8</f>
        <v>85.3040848204807</v>
      </c>
      <c r="S8" s="39" t="n">
        <f aca="false">G8*$M8/$L8*$N8</f>
        <v>2084.95094951669</v>
      </c>
      <c r="T8" s="39" t="n">
        <f aca="false">H8*$M8/$L8*$N8</f>
        <v>249.733306972057</v>
      </c>
      <c r="U8" s="39" t="n">
        <f aca="false">I8*$M8/$L8*$N8*0.4</f>
        <v>35.1410365755564</v>
      </c>
      <c r="V8" s="40"/>
    </row>
    <row r="9" customFormat="false" ht="15" hidden="false" customHeight="false" outlineLevel="0" collapsed="false">
      <c r="A9" s="34" t="s">
        <v>28</v>
      </c>
      <c r="B9" s="42" t="s">
        <v>29</v>
      </c>
      <c r="C9" s="193" t="n">
        <v>0</v>
      </c>
      <c r="D9" s="193" t="n">
        <v>0</v>
      </c>
      <c r="E9" s="193" t="n">
        <v>55.3069991483001</v>
      </c>
      <c r="F9" s="193" t="n">
        <v>0.0117008158838012</v>
      </c>
      <c r="G9" s="193" t="n">
        <v>689.123124067887</v>
      </c>
      <c r="H9" s="193" t="n">
        <v>15.0739658621149</v>
      </c>
      <c r="I9" s="193" t="n">
        <v>28.5251547468292</v>
      </c>
      <c r="L9" s="43" t="n">
        <v>392375</v>
      </c>
      <c r="M9" s="44" t="n">
        <v>163318</v>
      </c>
      <c r="N9" s="126" t="n">
        <v>0</v>
      </c>
      <c r="O9" s="29" t="n">
        <f aca="false">C9*$M9/$L9*$N9</f>
        <v>0</v>
      </c>
      <c r="P9" s="29" t="n">
        <f aca="false">D9*$M9/$L9*$N9</f>
        <v>0</v>
      </c>
      <c r="Q9" s="29" t="n">
        <f aca="false">E9*$M9/$L9*$N9</f>
        <v>0</v>
      </c>
      <c r="R9" s="29" t="n">
        <f aca="false">F9*$M9/$L9*$N9</f>
        <v>0</v>
      </c>
      <c r="S9" s="29" t="n">
        <f aca="false">G9*$M9/$L9*$N9</f>
        <v>0</v>
      </c>
      <c r="T9" s="29" t="n">
        <f aca="false">H9*$M9/$L9*$N9</f>
        <v>0</v>
      </c>
      <c r="U9" s="29" t="n">
        <f aca="false">I9*$M9/$L9*$N9</f>
        <v>0</v>
      </c>
    </row>
    <row r="10" customFormat="false" ht="15" hidden="false" customHeight="false" outlineLevel="0" collapsed="false">
      <c r="A10" s="31" t="s">
        <v>30</v>
      </c>
      <c r="B10" s="45" t="s">
        <v>31</v>
      </c>
      <c r="C10" s="193" t="n">
        <v>0.0105803880172509</v>
      </c>
      <c r="D10" s="193" t="n">
        <v>0</v>
      </c>
      <c r="E10" s="193" t="n">
        <v>18.0783596112454</v>
      </c>
      <c r="F10" s="193" t="n">
        <v>496.330574667921</v>
      </c>
      <c r="G10" s="193" t="n">
        <v>91.2749652482742</v>
      </c>
      <c r="H10" s="193" t="n">
        <v>271.34490748611</v>
      </c>
      <c r="I10" s="193" t="n">
        <v>26.4151052692766</v>
      </c>
      <c r="J10" s="32" t="n">
        <v>40250</v>
      </c>
      <c r="K10" s="33" t="n">
        <v>15378</v>
      </c>
      <c r="L10" s="26" t="n">
        <v>392375</v>
      </c>
      <c r="M10" s="27" t="n">
        <v>163318</v>
      </c>
      <c r="N10" s="122" t="n">
        <v>0</v>
      </c>
      <c r="O10" s="29" t="n">
        <f aca="false">IF($J10=0,0,C10*$K10/$J10)</f>
        <v>0.00404236538954745</v>
      </c>
      <c r="P10" s="29" t="n">
        <f aca="false">IF($J10=0,0,D10*$K10/$J10)</f>
        <v>0</v>
      </c>
      <c r="Q10" s="29" t="n">
        <f aca="false">IF($J10=0,0,E10*$K10/$J10)</f>
        <v>6.90705625097469</v>
      </c>
      <c r="R10" s="29" t="n">
        <f aca="false">IF($J10=0,0,F10*$K10/$J10)</f>
        <v>189.62910750915</v>
      </c>
      <c r="S10" s="29" t="n">
        <f aca="false">IF($J10=0,0,G10*$K10/$J10)</f>
        <v>34.8727059773406</v>
      </c>
      <c r="T10" s="29" t="n">
        <f aca="false">IF($J10=0,0,H10*$K10/$J10)</f>
        <v>103.670608380656</v>
      </c>
      <c r="U10" s="29" t="n">
        <f aca="false">IF($J10=0,0,I10*$K10/$J10)</f>
        <v>10.092210902632</v>
      </c>
    </row>
    <row r="11" customFormat="false" ht="15" hidden="false" customHeight="false" outlineLevel="0" collapsed="false">
      <c r="A11" s="31" t="s">
        <v>32</v>
      </c>
      <c r="B11" s="45" t="s">
        <v>33</v>
      </c>
      <c r="C11" s="193" t="n">
        <v>0</v>
      </c>
      <c r="D11" s="193" t="n">
        <v>0</v>
      </c>
      <c r="E11" s="193" t="n">
        <v>0.00813152868213721</v>
      </c>
      <c r="F11" s="193" t="n">
        <v>9.29923761570128</v>
      </c>
      <c r="G11" s="193" t="n">
        <v>5.92240726941969</v>
      </c>
      <c r="H11" s="193" t="n">
        <v>1.80333390908993</v>
      </c>
      <c r="I11" s="193" t="n">
        <v>0.432021668798435</v>
      </c>
      <c r="J11" s="32" t="n">
        <v>102</v>
      </c>
      <c r="K11" s="53" t="n">
        <v>29</v>
      </c>
      <c r="L11" s="26" t="n">
        <v>392375</v>
      </c>
      <c r="M11" s="27" t="n">
        <v>163318</v>
      </c>
      <c r="N11" s="122" t="n">
        <v>0</v>
      </c>
      <c r="O11" s="29" t="n">
        <f aca="false">IF($J11=0,0,C11*$K11/$J11)</f>
        <v>0</v>
      </c>
      <c r="P11" s="29" t="n">
        <f aca="false">IF($J11=0,0,D11*$K11/$J11)</f>
        <v>0</v>
      </c>
      <c r="Q11" s="29" t="n">
        <f aca="false">IF($J11=0,0,E11*$K11/$J11)</f>
        <v>0.00231190521354882</v>
      </c>
      <c r="R11" s="29" t="n">
        <f aca="false">IF($J11=0,0,F11*$K11/$J11)</f>
        <v>2.6439008907386</v>
      </c>
      <c r="S11" s="29" t="n">
        <f aca="false">IF($J11=0,0,G11*$K11/$J11)</f>
        <v>1.68382167463893</v>
      </c>
      <c r="T11" s="29" t="n">
        <f aca="false">IF($J11=0,0,H11*$K11/$J11)</f>
        <v>0.512712581996157</v>
      </c>
      <c r="U11" s="29" t="n">
        <f aca="false">IF($J11=0,0,I11*$K11/$J11)</f>
        <v>0.122829690148575</v>
      </c>
    </row>
    <row r="12" customFormat="false" ht="15" hidden="false" customHeight="false" outlineLevel="0" collapsed="false">
      <c r="A12" s="31" t="s">
        <v>34</v>
      </c>
      <c r="B12" s="45" t="s">
        <v>35</v>
      </c>
      <c r="C12" s="194" t="n">
        <v>0</v>
      </c>
      <c r="D12" s="194" t="n">
        <v>0</v>
      </c>
      <c r="E12" s="194" t="n">
        <v>0</v>
      </c>
      <c r="F12" s="194" t="n">
        <v>0</v>
      </c>
      <c r="G12" s="194" t="n">
        <v>0</v>
      </c>
      <c r="H12" s="194" t="n">
        <v>0</v>
      </c>
      <c r="I12" s="195" t="n">
        <v>0</v>
      </c>
      <c r="J12" s="32" t="n">
        <v>0</v>
      </c>
      <c r="K12" s="53" t="n">
        <v>0</v>
      </c>
      <c r="L12" s="26" t="n">
        <v>392375</v>
      </c>
      <c r="M12" s="27" t="n">
        <v>163318</v>
      </c>
      <c r="N12" s="122" t="n">
        <v>0</v>
      </c>
      <c r="O12" s="29" t="n">
        <f aca="false">IF($J12=0,0,C12*$K12/$J12)</f>
        <v>0</v>
      </c>
      <c r="P12" s="29" t="n">
        <f aca="false">IF($J12=0,0,D12*$K12/$J12)</f>
        <v>0</v>
      </c>
      <c r="Q12" s="29" t="n">
        <f aca="false">IF($J12=0,0,E12*$K12/$J12)</f>
        <v>0</v>
      </c>
      <c r="R12" s="29" t="n">
        <f aca="false">IF($J12=0,0,F12*$K12/$J12)</f>
        <v>0</v>
      </c>
      <c r="S12" s="29" t="n">
        <f aca="false">IF($J12=0,0,G12*$K12/$J12)</f>
        <v>0</v>
      </c>
      <c r="T12" s="29" t="n">
        <f aca="false">IF($J12=0,0,H12*$K12/$J12)</f>
        <v>0</v>
      </c>
      <c r="U12" s="29" t="n">
        <f aca="false">IF($J12=0,0,I12*$K12/$J12)</f>
        <v>0</v>
      </c>
    </row>
    <row r="13" customFormat="false" ht="15" hidden="false" customHeight="false" outlineLevel="0" collapsed="false">
      <c r="A13" s="31" t="s">
        <v>36</v>
      </c>
      <c r="B13" s="45" t="s">
        <v>37</v>
      </c>
      <c r="C13" s="193" t="n">
        <v>0</v>
      </c>
      <c r="D13" s="193" t="n">
        <v>0</v>
      </c>
      <c r="E13" s="193" t="n">
        <v>0</v>
      </c>
      <c r="F13" s="193" t="n">
        <v>0</v>
      </c>
      <c r="G13" s="193" t="n">
        <v>0</v>
      </c>
      <c r="H13" s="193" t="n">
        <v>0</v>
      </c>
      <c r="I13" s="193" t="n">
        <v>0</v>
      </c>
      <c r="J13" s="32" t="n">
        <v>0</v>
      </c>
      <c r="K13" s="127" t="n">
        <v>0</v>
      </c>
      <c r="L13" s="26" t="n">
        <v>392375</v>
      </c>
      <c r="M13" s="27" t="n">
        <v>163318</v>
      </c>
      <c r="N13" s="122" t="n">
        <v>0</v>
      </c>
      <c r="O13" s="29" t="n">
        <f aca="false">IF($J13=0,0,C13*$K13/$J13)</f>
        <v>0</v>
      </c>
      <c r="P13" s="29" t="n">
        <f aca="false">IF($J13=0,0,D13*$K13/$J13)</f>
        <v>0</v>
      </c>
      <c r="Q13" s="29" t="n">
        <f aca="false">IF($J13=0,0,E13*$K13/$J13)</f>
        <v>0</v>
      </c>
      <c r="R13" s="29" t="n">
        <f aca="false">IF($J13=0,0,F13*$K13/$J13)</f>
        <v>0</v>
      </c>
      <c r="S13" s="29" t="n">
        <f aca="false">IF($J13=0,0,G13*$K13/$J13)</f>
        <v>0</v>
      </c>
      <c r="T13" s="29" t="n">
        <f aca="false">IF($J13=0,0,H13*$K13/$J13)</f>
        <v>0</v>
      </c>
      <c r="U13" s="29" t="n">
        <f aca="false">IF($J13=0,0,I13*$K13/$J13)</f>
        <v>0</v>
      </c>
    </row>
    <row r="14" customFormat="false" ht="15" hidden="false" customHeight="false" outlineLevel="0" collapsed="false">
      <c r="A14" s="31" t="s">
        <v>38</v>
      </c>
      <c r="B14" s="45" t="s">
        <v>39</v>
      </c>
      <c r="C14" s="193" t="n">
        <v>0</v>
      </c>
      <c r="D14" s="193" t="n">
        <v>0</v>
      </c>
      <c r="E14" s="193" t="n">
        <v>0.565249042751632</v>
      </c>
      <c r="F14" s="193" t="n">
        <v>2.09374751120652</v>
      </c>
      <c r="G14" s="193" t="n">
        <v>1.98682939460863</v>
      </c>
      <c r="H14" s="193" t="n">
        <v>5.98213574630435</v>
      </c>
      <c r="I14" s="193" t="n">
        <v>0.358928144778261</v>
      </c>
      <c r="J14" s="32" t="n">
        <v>152</v>
      </c>
      <c r="K14" s="53" t="n">
        <v>0</v>
      </c>
      <c r="L14" s="26" t="n">
        <v>392375</v>
      </c>
      <c r="M14" s="27" t="n">
        <v>163318</v>
      </c>
      <c r="N14" s="122" t="n">
        <v>0</v>
      </c>
      <c r="O14" s="29" t="n">
        <f aca="false">IF($J14=0,0,C14*$K14/$J14)</f>
        <v>0</v>
      </c>
      <c r="P14" s="29" t="n">
        <f aca="false">IF($J14=0,0,D14*$K14/$J14)</f>
        <v>0</v>
      </c>
      <c r="Q14" s="29" t="n">
        <f aca="false">IF($J14=0,0,E14*$K14/$J14)</f>
        <v>0</v>
      </c>
      <c r="R14" s="29" t="n">
        <f aca="false">IF($J14=0,0,F14*$K14/$J14)</f>
        <v>0</v>
      </c>
      <c r="S14" s="29" t="n">
        <f aca="false">IF($J14=0,0,G14*$K14/$J14)</f>
        <v>0</v>
      </c>
      <c r="T14" s="29" t="n">
        <f aca="false">IF($J14=0,0,H14*$K14/$J14)</f>
        <v>0</v>
      </c>
      <c r="U14" s="29" t="n">
        <f aca="false">IF($J14=0,0,I14*$K14/$J14)</f>
        <v>0</v>
      </c>
    </row>
    <row r="15" customFormat="false" ht="15" hidden="false" customHeight="false" outlineLevel="0" collapsed="false">
      <c r="A15" s="31" t="s">
        <v>40</v>
      </c>
      <c r="B15" s="45" t="s">
        <v>41</v>
      </c>
      <c r="C15" s="193" t="n">
        <v>0</v>
      </c>
      <c r="D15" s="193" t="n">
        <v>0</v>
      </c>
      <c r="E15" s="193" t="n">
        <v>0.144728689342039</v>
      </c>
      <c r="F15" s="193" t="n">
        <v>0.20101206853061</v>
      </c>
      <c r="G15" s="193" t="n">
        <v>15.2769172083263</v>
      </c>
      <c r="H15" s="193" t="n">
        <v>0.25729544771918</v>
      </c>
      <c r="I15" s="193" t="n">
        <v>9.64857928946926</v>
      </c>
      <c r="J15" s="32" t="n">
        <v>21</v>
      </c>
      <c r="K15" s="52" t="n">
        <v>0</v>
      </c>
      <c r="L15" s="26" t="n">
        <v>392375</v>
      </c>
      <c r="M15" s="27" t="n">
        <v>163318</v>
      </c>
      <c r="N15" s="122" t="n">
        <v>0</v>
      </c>
      <c r="O15" s="29" t="n">
        <f aca="false">IF($J15=0,0,C15*$K15/$J15)</f>
        <v>0</v>
      </c>
      <c r="P15" s="29" t="n">
        <f aca="false">IF($J15=0,0,D15*$K15/$J15)</f>
        <v>0</v>
      </c>
      <c r="Q15" s="29" t="n">
        <f aca="false">IF($J15=0,0,E15*$K15/$J15)</f>
        <v>0</v>
      </c>
      <c r="R15" s="29" t="n">
        <f aca="false">IF($J15=0,0,F15*$K15/$J15)</f>
        <v>0</v>
      </c>
      <c r="S15" s="29" t="n">
        <f aca="false">IF($J15=0,0,G15*$K15/$J15)</f>
        <v>0</v>
      </c>
      <c r="T15" s="29" t="n">
        <f aca="false">IF($J15=0,0,H15*$K15/$J15)</f>
        <v>0</v>
      </c>
      <c r="U15" s="29" t="n">
        <f aca="false">IF($J15=0,0,I15*$K15/$J15)</f>
        <v>0</v>
      </c>
    </row>
    <row r="16" customFormat="false" ht="15" hidden="false" customHeight="false" outlineLevel="0" collapsed="false">
      <c r="A16" s="31" t="s">
        <v>42</v>
      </c>
      <c r="B16" s="45" t="s">
        <v>43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5" t="n">
        <v>0</v>
      </c>
      <c r="J16" s="32" t="n">
        <v>0</v>
      </c>
      <c r="K16" s="53" t="n">
        <v>0</v>
      </c>
      <c r="L16" s="26" t="n">
        <v>392375</v>
      </c>
      <c r="M16" s="27" t="n">
        <v>163318</v>
      </c>
      <c r="N16" s="122" t="n">
        <v>0</v>
      </c>
      <c r="O16" s="29" t="n">
        <f aca="false">IF($J16=0,0,C16*$K16/$J16)</f>
        <v>0</v>
      </c>
      <c r="P16" s="29" t="n">
        <f aca="false">IF($J16=0,0,D16*$K16/$J16)</f>
        <v>0</v>
      </c>
      <c r="Q16" s="29" t="n">
        <f aca="false">IF($J16=0,0,E16*$K16/$J16)</f>
        <v>0</v>
      </c>
      <c r="R16" s="29" t="n">
        <f aca="false">IF($J16=0,0,F16*$K16/$J16)</f>
        <v>0</v>
      </c>
      <c r="S16" s="29" t="n">
        <f aca="false">IF($J16=0,0,G16*$K16/$J16)</f>
        <v>0</v>
      </c>
      <c r="T16" s="29" t="n">
        <f aca="false">IF($J16=0,0,H16*$K16/$J16)</f>
        <v>0</v>
      </c>
      <c r="U16" s="29" t="n">
        <f aca="false">IF($J16=0,0,I16*$K16/$J16)</f>
        <v>0</v>
      </c>
    </row>
    <row r="17" customFormat="false" ht="15" hidden="false" customHeight="false" outlineLevel="0" collapsed="false">
      <c r="A17" s="31" t="s">
        <v>44</v>
      </c>
      <c r="B17" s="45" t="s">
        <v>45</v>
      </c>
      <c r="C17" s="193" t="n">
        <v>0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 t="n">
        <v>0</v>
      </c>
      <c r="J17" s="32" t="n">
        <v>0</v>
      </c>
      <c r="K17" s="53" t="n">
        <v>0</v>
      </c>
      <c r="L17" s="26" t="n">
        <v>392375</v>
      </c>
      <c r="M17" s="27" t="n">
        <v>163318</v>
      </c>
      <c r="N17" s="122" t="n">
        <v>0</v>
      </c>
      <c r="O17" s="29" t="n">
        <f aca="false">IF($J17=0,0,C17*$K17/$J17)</f>
        <v>0</v>
      </c>
      <c r="P17" s="29" t="n">
        <f aca="false">IF($J17=0,0,D17*$K17/$J17)</f>
        <v>0</v>
      </c>
      <c r="Q17" s="29" t="n">
        <f aca="false">IF($J17=0,0,E17*$K17/$J17)</f>
        <v>0</v>
      </c>
      <c r="R17" s="29" t="n">
        <f aca="false">IF($J17=0,0,F17*$K17/$J17)</f>
        <v>0</v>
      </c>
      <c r="S17" s="29" t="n">
        <f aca="false">IF($J17=0,0,G17*$K17/$J17)</f>
        <v>0</v>
      </c>
      <c r="T17" s="29" t="n">
        <f aca="false">IF($J17=0,0,H17*$K17/$J17)</f>
        <v>0</v>
      </c>
      <c r="U17" s="29" t="n">
        <f aca="false">IF($J17=0,0,I17*$K17/$J17)</f>
        <v>0</v>
      </c>
    </row>
    <row r="18" customFormat="false" ht="15" hidden="false" customHeight="false" outlineLevel="0" collapsed="false">
      <c r="A18" s="31" t="s">
        <v>46</v>
      </c>
      <c r="B18" s="45" t="s">
        <v>47</v>
      </c>
      <c r="C18" s="193" t="n">
        <v>0.0408844201159634</v>
      </c>
      <c r="D18" s="193" t="n">
        <v>0</v>
      </c>
      <c r="E18" s="193" t="n">
        <v>0.940341662667158</v>
      </c>
      <c r="F18" s="193" t="n">
        <v>14.3095470405872</v>
      </c>
      <c r="G18" s="193" t="n">
        <v>40.8844201159634</v>
      </c>
      <c r="H18" s="193" t="n">
        <v>85.8572822435231</v>
      </c>
      <c r="I18" s="193" t="n">
        <v>3.15259763543028</v>
      </c>
      <c r="J18" s="46" t="n">
        <v>9</v>
      </c>
      <c r="K18" s="53" t="n">
        <v>0</v>
      </c>
      <c r="L18" s="26" t="n">
        <v>392375</v>
      </c>
      <c r="M18" s="27" t="n">
        <v>163318</v>
      </c>
      <c r="N18" s="122" t="n">
        <v>0</v>
      </c>
      <c r="O18" s="29" t="n">
        <f aca="false">IF($J18=0,0,C18*$K18/$J18)</f>
        <v>0</v>
      </c>
      <c r="P18" s="29" t="n">
        <f aca="false">IF($J18=0,0,D18*$K18/$J18)</f>
        <v>0</v>
      </c>
      <c r="Q18" s="29" t="n">
        <f aca="false">IF($J18=0,0,E18*$K18/$J18)</f>
        <v>0</v>
      </c>
      <c r="R18" s="29" t="n">
        <f aca="false">IF($J18=0,0,F18*$K18/$J18)</f>
        <v>0</v>
      </c>
      <c r="S18" s="29" t="n">
        <f aca="false">IF($J18=0,0,G18*$K18/$J18)</f>
        <v>0</v>
      </c>
      <c r="T18" s="29" t="n">
        <f aca="false">IF($J18=0,0,H18*$K18/$J18)</f>
        <v>0</v>
      </c>
      <c r="U18" s="29" t="n">
        <f aca="false">IF($J18=0,0,I18*$K18/$J18)</f>
        <v>0</v>
      </c>
    </row>
    <row r="19" customFormat="false" ht="15" hidden="false" customHeight="false" outlineLevel="0" collapsed="false">
      <c r="A19" s="31" t="s">
        <v>48</v>
      </c>
      <c r="B19" s="45" t="s">
        <v>49</v>
      </c>
      <c r="C19" s="193" t="n">
        <v>0</v>
      </c>
      <c r="D19" s="193" t="n">
        <v>0</v>
      </c>
      <c r="E19" s="193" t="n">
        <v>0.0617151268034206</v>
      </c>
      <c r="F19" s="193" t="n">
        <v>2.74493245223231</v>
      </c>
      <c r="G19" s="193" t="n">
        <v>0.200574162111117</v>
      </c>
      <c r="H19" s="193" t="n">
        <v>1.6995295545879</v>
      </c>
      <c r="I19" s="193" t="n">
        <v>1.38798953968837</v>
      </c>
      <c r="J19" s="32" t="n">
        <v>13</v>
      </c>
      <c r="K19" s="33" t="n">
        <v>0</v>
      </c>
      <c r="L19" s="26" t="n">
        <v>392375</v>
      </c>
      <c r="M19" s="27" t="n">
        <v>163318</v>
      </c>
      <c r="N19" s="122" t="n">
        <v>0</v>
      </c>
      <c r="O19" s="29" t="n">
        <f aca="false">IF($J19=0,0,C19*$K19/$J19)</f>
        <v>0</v>
      </c>
      <c r="P19" s="29" t="n">
        <f aca="false">IF($J19=0,0,D19*$K19/$J19)</f>
        <v>0</v>
      </c>
      <c r="Q19" s="29" t="n">
        <f aca="false">IF($J19=0,0,E19*$K19/$J19)</f>
        <v>0</v>
      </c>
      <c r="R19" s="29" t="n">
        <f aca="false">IF($J19=0,0,F19*$K19/$J19)</f>
        <v>0</v>
      </c>
      <c r="S19" s="29" t="n">
        <f aca="false">IF($J19=0,0,G19*$K19/$J19)</f>
        <v>0</v>
      </c>
      <c r="T19" s="29" t="n">
        <f aca="false">IF($J19=0,0,H19*$K19/$J19)</f>
        <v>0</v>
      </c>
      <c r="U19" s="29" t="n">
        <f aca="false">IF($J19=0,0,I19*$K19/$J19)</f>
        <v>0</v>
      </c>
    </row>
    <row r="20" customFormat="false" ht="15" hidden="false" customHeight="false" outlineLevel="0" collapsed="false">
      <c r="A20" s="31" t="s">
        <v>50</v>
      </c>
      <c r="B20" s="45" t="s">
        <v>51</v>
      </c>
      <c r="C20" s="193" t="n">
        <v>0</v>
      </c>
      <c r="D20" s="193" t="n">
        <v>0</v>
      </c>
      <c r="E20" s="193" t="n">
        <v>0</v>
      </c>
      <c r="F20" s="193" t="n">
        <v>0</v>
      </c>
      <c r="G20" s="193" t="n">
        <v>0</v>
      </c>
      <c r="H20" s="193" t="n">
        <v>0</v>
      </c>
      <c r="I20" s="193" t="n">
        <v>0</v>
      </c>
      <c r="J20" s="32" t="n">
        <v>0</v>
      </c>
      <c r="K20" s="33" t="n">
        <v>0</v>
      </c>
      <c r="L20" s="26" t="n">
        <v>392375</v>
      </c>
      <c r="M20" s="27" t="n">
        <v>163318</v>
      </c>
      <c r="N20" s="122" t="n">
        <v>0</v>
      </c>
      <c r="O20" s="29" t="n">
        <f aca="false">IF($J20=0,0,C20*$K20/$J20)</f>
        <v>0</v>
      </c>
      <c r="P20" s="29" t="n">
        <f aca="false">IF($J20=0,0,D20*$K20/$J20)</f>
        <v>0</v>
      </c>
      <c r="Q20" s="29" t="n">
        <f aca="false">IF($J20=0,0,E20*$K20/$J20)</f>
        <v>0</v>
      </c>
      <c r="R20" s="29" t="n">
        <f aca="false">IF($J20=0,0,F20*$K20/$J20)</f>
        <v>0</v>
      </c>
      <c r="S20" s="29" t="n">
        <f aca="false">IF($J20=0,0,G20*$K20/$J20)</f>
        <v>0</v>
      </c>
      <c r="T20" s="29" t="n">
        <f aca="false">IF($J20=0,0,H20*$K20/$J20)</f>
        <v>0</v>
      </c>
      <c r="U20" s="29" t="n">
        <f aca="false">IF($J20=0,0,I20*$K20/$J20)</f>
        <v>0</v>
      </c>
    </row>
    <row r="21" customFormat="false" ht="15" hidden="false" customHeight="false" outlineLevel="0" collapsed="false">
      <c r="A21" s="31" t="s">
        <v>52</v>
      </c>
      <c r="B21" s="45" t="s">
        <v>53</v>
      </c>
      <c r="C21" s="193" t="n">
        <v>0</v>
      </c>
      <c r="D21" s="193" t="n">
        <v>0</v>
      </c>
      <c r="E21" s="193" t="n">
        <v>0.11111935253564</v>
      </c>
      <c r="F21" s="193" t="n">
        <v>2.78114418259014</v>
      </c>
      <c r="G21" s="193" t="n">
        <v>0.252831289326376</v>
      </c>
      <c r="H21" s="193" t="n">
        <v>16.4340338062144</v>
      </c>
      <c r="I21" s="193" t="n">
        <v>1.06189141517078</v>
      </c>
      <c r="J21" s="32" t="n">
        <v>143</v>
      </c>
      <c r="K21" s="33" t="n">
        <v>0</v>
      </c>
      <c r="L21" s="26" t="n">
        <v>392375</v>
      </c>
      <c r="M21" s="27" t="n">
        <v>163318</v>
      </c>
      <c r="N21" s="122" t="n">
        <v>0</v>
      </c>
      <c r="O21" s="29" t="n">
        <f aca="false">IF($J21=0,0,C21*$K21/$J21)</f>
        <v>0</v>
      </c>
      <c r="P21" s="29" t="n">
        <f aca="false">IF($J21=0,0,D21*$K21/$J21)</f>
        <v>0</v>
      </c>
      <c r="Q21" s="29" t="n">
        <f aca="false">IF($J21=0,0,E21*$K21/$J21)</f>
        <v>0</v>
      </c>
      <c r="R21" s="29" t="n">
        <f aca="false">IF($J21=0,0,F21*$K21/$J21)</f>
        <v>0</v>
      </c>
      <c r="S21" s="29" t="n">
        <f aca="false">IF($J21=0,0,G21*$K21/$J21)</f>
        <v>0</v>
      </c>
      <c r="T21" s="29" t="n">
        <f aca="false">IF($J21=0,0,H21*$K21/$J21)</f>
        <v>0</v>
      </c>
      <c r="U21" s="29" t="n">
        <f aca="false">IF($J21=0,0,I21*$K21/$J21)</f>
        <v>0</v>
      </c>
    </row>
    <row r="22" customFormat="false" ht="15" hidden="false" customHeight="false" outlineLevel="0" collapsed="false">
      <c r="A22" s="31" t="s">
        <v>54</v>
      </c>
      <c r="B22" s="45" t="s">
        <v>55</v>
      </c>
      <c r="C22" s="193" t="n">
        <v>0</v>
      </c>
      <c r="D22" s="193" t="n">
        <v>0</v>
      </c>
      <c r="E22" s="193" t="n">
        <v>15.0480781780564</v>
      </c>
      <c r="F22" s="193" t="n">
        <v>244.998701636345</v>
      </c>
      <c r="G22" s="193" t="n">
        <v>32.2366712679401</v>
      </c>
      <c r="H22" s="193" t="n">
        <v>847.824454346824</v>
      </c>
      <c r="I22" s="193" t="n">
        <v>164.407023466494</v>
      </c>
      <c r="J22" s="32" t="n">
        <v>2142</v>
      </c>
      <c r="K22" s="33" t="n">
        <v>1557</v>
      </c>
      <c r="L22" s="26" t="n">
        <v>392375</v>
      </c>
      <c r="M22" s="27" t="n">
        <v>163318</v>
      </c>
      <c r="N22" s="122" t="n">
        <v>0</v>
      </c>
      <c r="O22" s="29" t="n">
        <f aca="false">IF($J22=0,0,C22*$K22/$J22)</f>
        <v>0</v>
      </c>
      <c r="P22" s="29" t="n">
        <f aca="false">IF($J22=0,0,D22*$K22/$J22)</f>
        <v>0</v>
      </c>
      <c r="Q22" s="29" t="n">
        <f aca="false">IF($J22=0,0,E22*$K22/$J22)</f>
        <v>10.9383089277468</v>
      </c>
      <c r="R22" s="29" t="n">
        <f aca="false">IF($J22=0,0,F22*$K22/$J22)</f>
        <v>178.087291525578</v>
      </c>
      <c r="S22" s="29" t="n">
        <f aca="false">IF($J22=0,0,G22*$K22/$J22)</f>
        <v>23.4325383586287</v>
      </c>
      <c r="T22" s="29" t="n">
        <f aca="false">IF($J22=0,0,H22*$K22/$J22)</f>
        <v>616.275758831935</v>
      </c>
      <c r="U22" s="29" t="n">
        <f aca="false">IF($J22=0,0,I22*$K22/$J22)</f>
        <v>119.505945629006</v>
      </c>
    </row>
    <row r="23" customFormat="false" ht="15" hidden="false" customHeight="false" outlineLevel="0" collapsed="false">
      <c r="A23" s="31" t="s">
        <v>56</v>
      </c>
      <c r="B23" s="45" t="s">
        <v>57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193" t="n">
        <v>0</v>
      </c>
      <c r="I23" s="193" t="n">
        <v>0</v>
      </c>
      <c r="J23" s="32" t="n">
        <v>0</v>
      </c>
      <c r="K23" s="127" t="n">
        <v>0</v>
      </c>
      <c r="L23" s="26" t="n">
        <v>392375</v>
      </c>
      <c r="M23" s="27" t="n">
        <v>163318</v>
      </c>
      <c r="N23" s="122" t="n">
        <v>0</v>
      </c>
      <c r="O23" s="29" t="n">
        <f aca="false">IF($J23=0,0,C23*$K23/$J23)</f>
        <v>0</v>
      </c>
      <c r="P23" s="29" t="n">
        <f aca="false">IF($J23=0,0,D23*$K23/$J23)</f>
        <v>0</v>
      </c>
      <c r="Q23" s="29" t="n">
        <f aca="false">IF($J23=0,0,E23*$K23/$J23)</f>
        <v>0</v>
      </c>
      <c r="R23" s="29" t="n">
        <f aca="false">IF($J23=0,0,F23*$K23/$J23)</f>
        <v>0</v>
      </c>
      <c r="S23" s="29" t="n">
        <f aca="false">IF($J23=0,0,G23*$K23/$J23)</f>
        <v>0</v>
      </c>
      <c r="T23" s="29" t="n">
        <f aca="false">IF($J23=0,0,H23*$K23/$J23)</f>
        <v>0</v>
      </c>
      <c r="U23" s="29" t="n">
        <f aca="false">IF($J23=0,0,I23*$K23/$J23)</f>
        <v>0</v>
      </c>
    </row>
    <row r="24" customFormat="false" ht="15" hidden="false" customHeight="false" outlineLevel="0" collapsed="false">
      <c r="A24" s="31" t="s">
        <v>58</v>
      </c>
      <c r="B24" s="45" t="s">
        <v>59</v>
      </c>
      <c r="C24" s="193" t="n">
        <v>0</v>
      </c>
      <c r="D24" s="193" t="n">
        <v>0</v>
      </c>
      <c r="E24" s="193" t="n">
        <v>0.849337587302666</v>
      </c>
      <c r="F24" s="193" t="n">
        <v>0</v>
      </c>
      <c r="G24" s="193" t="n">
        <v>2.20827772698693</v>
      </c>
      <c r="H24" s="193" t="n">
        <v>8.49337587302667</v>
      </c>
      <c r="I24" s="193" t="n">
        <v>0.169867517460533</v>
      </c>
      <c r="J24" s="32" t="n">
        <v>728</v>
      </c>
      <c r="K24" s="53" t="n">
        <v>287</v>
      </c>
      <c r="L24" s="26" t="n">
        <v>392375</v>
      </c>
      <c r="M24" s="27" t="n">
        <v>163318</v>
      </c>
      <c r="N24" s="122" t="n">
        <v>0</v>
      </c>
      <c r="O24" s="29" t="n">
        <f aca="false">IF($J24=0,0,C24*$K24/$J24)</f>
        <v>0</v>
      </c>
      <c r="P24" s="29" t="n">
        <f aca="false">IF($J24=0,0,D24*$K24/$J24)</f>
        <v>0</v>
      </c>
      <c r="Q24" s="29" t="n">
        <f aca="false">IF($J24=0,0,E24*$K24/$J24)</f>
        <v>0.334835010378936</v>
      </c>
      <c r="R24" s="29" t="n">
        <f aca="false">IF($J24=0,0,F24*$K24/$J24)</f>
        <v>0</v>
      </c>
      <c r="S24" s="29" t="n">
        <f aca="false">IF($J24=0,0,G24*$K24/$J24)</f>
        <v>0.870571026985233</v>
      </c>
      <c r="T24" s="29" t="n">
        <f aca="false">IF($J24=0,0,H24*$K24/$J24)</f>
        <v>3.34835010378936</v>
      </c>
      <c r="U24" s="29" t="n">
        <f aca="false">IF($J24=0,0,I24*$K24/$J24)</f>
        <v>0.0669670020757872</v>
      </c>
    </row>
    <row r="25" customFormat="false" ht="15" hidden="false" customHeight="false" outlineLevel="0" collapsed="false">
      <c r="A25" s="31" t="s">
        <v>60</v>
      </c>
      <c r="B25" s="45" t="s">
        <v>61</v>
      </c>
      <c r="C25" s="193" t="n">
        <v>0</v>
      </c>
      <c r="D25" s="193" t="n">
        <v>0</v>
      </c>
      <c r="E25" s="193" t="n">
        <v>0.891721221886297</v>
      </c>
      <c r="F25" s="193" t="n">
        <v>100.000165632887</v>
      </c>
      <c r="G25" s="193" t="n">
        <v>5.04459434095677</v>
      </c>
      <c r="H25" s="193" t="n">
        <v>31.8471864959392</v>
      </c>
      <c r="I25" s="193" t="n">
        <v>7.20383358359956</v>
      </c>
      <c r="J25" s="32" t="n">
        <v>339</v>
      </c>
      <c r="K25" s="33" t="n">
        <v>4</v>
      </c>
      <c r="L25" s="26" t="n">
        <v>392375</v>
      </c>
      <c r="M25" s="27" t="n">
        <v>163318</v>
      </c>
      <c r="N25" s="122" t="n">
        <v>0</v>
      </c>
      <c r="O25" s="29" t="n">
        <f aca="false">IF($J25=0,0,C25*$K25/$J25)</f>
        <v>0</v>
      </c>
      <c r="P25" s="29" t="n">
        <f aca="false">IF($J25=0,0,D25*$K25/$J25)</f>
        <v>0</v>
      </c>
      <c r="Q25" s="29" t="n">
        <f aca="false">IF($J25=0,0,E25*$K25/$J25)</f>
        <v>0.0105217843290419</v>
      </c>
      <c r="R25" s="29" t="n">
        <f aca="false">IF($J25=0,0,F25*$K25/$J25)</f>
        <v>1.1799429573202</v>
      </c>
      <c r="S25" s="29" t="n">
        <f aca="false">IF($J25=0,0,G25*$K25/$J25)</f>
        <v>0.0595232370614368</v>
      </c>
      <c r="T25" s="29" t="n">
        <f aca="false">IF($J25=0,0,H25*$K25/$J25)</f>
        <v>0.375778011751495</v>
      </c>
      <c r="U25" s="29" t="n">
        <f aca="false">IF($J25=0,0,I25*$K25/$J25)</f>
        <v>0.0850009862371629</v>
      </c>
    </row>
    <row r="26" customFormat="false" ht="15" hidden="false" customHeight="false" outlineLevel="0" collapsed="false">
      <c r="A26" s="31" t="s">
        <v>62</v>
      </c>
      <c r="B26" s="45" t="s">
        <v>63</v>
      </c>
      <c r="C26" s="193" t="n">
        <v>0</v>
      </c>
      <c r="D26" s="193" t="n">
        <v>0</v>
      </c>
      <c r="E26" s="193" t="n">
        <v>0.149767984660425</v>
      </c>
      <c r="F26" s="193" t="n">
        <v>6.08455039136236</v>
      </c>
      <c r="G26" s="193" t="n">
        <v>1.39070271193969</v>
      </c>
      <c r="H26" s="193" t="n">
        <v>1.85716231485151</v>
      </c>
      <c r="I26" s="193" t="n">
        <v>2.35349689683102</v>
      </c>
      <c r="J26" s="32" t="n">
        <v>71</v>
      </c>
      <c r="K26" s="33" t="n">
        <v>0</v>
      </c>
      <c r="L26" s="26" t="n">
        <v>392375</v>
      </c>
      <c r="M26" s="27" t="n">
        <v>163318</v>
      </c>
      <c r="N26" s="122" t="n">
        <v>0</v>
      </c>
      <c r="O26" s="29" t="n">
        <f aca="false">IF($J26=0,0,C26*$K26/$J26)</f>
        <v>0</v>
      </c>
      <c r="P26" s="29" t="n">
        <f aca="false">IF($J26=0,0,D26*$K26/$J26)</f>
        <v>0</v>
      </c>
      <c r="Q26" s="29" t="n">
        <f aca="false">IF($J26=0,0,E26*$K26/$J26)</f>
        <v>0</v>
      </c>
      <c r="R26" s="29" t="n">
        <f aca="false">IF($J26=0,0,F26*$K26/$J26)</f>
        <v>0</v>
      </c>
      <c r="S26" s="29" t="n">
        <f aca="false">IF($J26=0,0,G26*$K26/$J26)</f>
        <v>0</v>
      </c>
      <c r="T26" s="29" t="n">
        <f aca="false">IF($J26=0,0,H26*$K26/$J26)</f>
        <v>0</v>
      </c>
      <c r="U26" s="29" t="n">
        <f aca="false">IF($J26=0,0,I26*$K26/$J26)</f>
        <v>0</v>
      </c>
    </row>
    <row r="27" customFormat="false" ht="15" hidden="false" customHeight="false" outlineLevel="0" collapsed="false">
      <c r="A27" s="31" t="s">
        <v>64</v>
      </c>
      <c r="B27" s="45" t="s">
        <v>65</v>
      </c>
      <c r="C27" s="193" t="n">
        <v>0</v>
      </c>
      <c r="D27" s="193" t="n">
        <v>0</v>
      </c>
      <c r="E27" s="193" t="n">
        <v>0.000354024544900694</v>
      </c>
      <c r="F27" s="193" t="n">
        <v>0</v>
      </c>
      <c r="G27" s="193" t="n">
        <v>0.00354024544900694</v>
      </c>
      <c r="H27" s="193" t="n">
        <v>0</v>
      </c>
      <c r="I27" s="193" t="n">
        <v>0</v>
      </c>
      <c r="J27" s="32" t="n">
        <v>628</v>
      </c>
      <c r="K27" s="33" t="n">
        <v>178</v>
      </c>
      <c r="L27" s="26" t="n">
        <v>392375</v>
      </c>
      <c r="M27" s="27" t="n">
        <v>163318</v>
      </c>
      <c r="N27" s="122" t="n">
        <v>0</v>
      </c>
      <c r="O27" s="29" t="n">
        <f aca="false">IF($J27=0,0,C27*$K27/$J27)</f>
        <v>0</v>
      </c>
      <c r="P27" s="29" t="n">
        <f aca="false">IF($J27=0,0,D27*$K27/$J27)</f>
        <v>0</v>
      </c>
      <c r="Q27" s="29" t="n">
        <f aca="false">IF($J27=0,0,E27*$K27/$J27)</f>
        <v>0.00010034453661198</v>
      </c>
      <c r="R27" s="29" t="n">
        <f aca="false">IF($J27=0,0,F27*$K27/$J27)</f>
        <v>0</v>
      </c>
      <c r="S27" s="29" t="n">
        <f aca="false">IF($J27=0,0,G27*$K27/$J27)</f>
        <v>0.0010034453661198</v>
      </c>
      <c r="T27" s="29" t="n">
        <f aca="false">IF($J27=0,0,H27*$K27/$J27)</f>
        <v>0</v>
      </c>
      <c r="U27" s="29" t="n">
        <f aca="false">IF($J27=0,0,I27*$K27/$J27)</f>
        <v>0</v>
      </c>
    </row>
    <row r="28" customFormat="false" ht="15" hidden="false" customHeight="false" outlineLevel="0" collapsed="false">
      <c r="A28" s="34" t="s">
        <v>66</v>
      </c>
      <c r="B28" s="45" t="s">
        <v>67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  <c r="I28" s="193" t="n">
        <v>0</v>
      </c>
      <c r="J28" s="148"/>
      <c r="K28" s="176"/>
      <c r="L28" s="26" t="n">
        <v>392375</v>
      </c>
      <c r="M28" s="27" t="n">
        <v>163318</v>
      </c>
      <c r="N28" s="125" t="n">
        <v>0</v>
      </c>
      <c r="O28" s="29" t="n">
        <f aca="false">C28*$N28</f>
        <v>0</v>
      </c>
      <c r="P28" s="29" t="n">
        <f aca="false">D28*$N28</f>
        <v>0</v>
      </c>
      <c r="Q28" s="29" t="n">
        <f aca="false">E28*$N28</f>
        <v>0</v>
      </c>
      <c r="R28" s="29" t="n">
        <f aca="false">F28*$N28</f>
        <v>0</v>
      </c>
      <c r="S28" s="29" t="n">
        <f aca="false">G28*$N28</f>
        <v>0</v>
      </c>
      <c r="T28" s="29" t="n">
        <f aca="false">H28*$N28</f>
        <v>0</v>
      </c>
      <c r="U28" s="29" t="n">
        <f aca="false">I28*$N28</f>
        <v>0</v>
      </c>
    </row>
    <row r="29" customFormat="false" ht="15" hidden="false" customHeight="false" outlineLevel="0" collapsed="false">
      <c r="A29" s="31" t="s">
        <v>68</v>
      </c>
      <c r="B29" s="45" t="s">
        <v>69</v>
      </c>
      <c r="C29" s="193" t="n">
        <v>0</v>
      </c>
      <c r="D29" s="193" t="n">
        <v>0</v>
      </c>
      <c r="E29" s="193" t="n">
        <v>1.16572490917227</v>
      </c>
      <c r="F29" s="193" t="n">
        <v>0</v>
      </c>
      <c r="G29" s="193" t="n">
        <v>0</v>
      </c>
      <c r="H29" s="193" t="n">
        <v>0</v>
      </c>
      <c r="I29" s="193" t="n">
        <v>2.91431227293067</v>
      </c>
      <c r="J29" s="32" t="n">
        <v>0</v>
      </c>
      <c r="K29" s="196" t="n">
        <v>0</v>
      </c>
      <c r="L29" s="26" t="n">
        <v>392375</v>
      </c>
      <c r="M29" s="27" t="n">
        <v>163318</v>
      </c>
      <c r="N29" s="122" t="n">
        <v>0</v>
      </c>
      <c r="O29" s="29" t="n">
        <f aca="false">IF($J29=0,0,C29*$K29/$J29)</f>
        <v>0</v>
      </c>
      <c r="P29" s="29" t="n">
        <f aca="false">IF($J29=0,0,D29*$K29/$J29)</f>
        <v>0</v>
      </c>
      <c r="Q29" s="29" t="n">
        <f aca="false">IF($J29=0,0,E29*$K29/$J29)</f>
        <v>0</v>
      </c>
      <c r="R29" s="29" t="n">
        <f aca="false">IF($J29=0,0,F29*$K29/$J29)</f>
        <v>0</v>
      </c>
      <c r="S29" s="29" t="n">
        <f aca="false">IF($J29=0,0,G29*$K29/$J29)</f>
        <v>0</v>
      </c>
      <c r="T29" s="29" t="n">
        <f aca="false">IF($J29=0,0,H29*$K29/$J29)</f>
        <v>0</v>
      </c>
      <c r="U29" s="29" t="n">
        <f aca="false">IF($J29=0,0,I29*$K29/$J29)</f>
        <v>0</v>
      </c>
    </row>
    <row r="30" customFormat="false" ht="15" hidden="false" customHeight="false" outlineLevel="0" collapsed="false">
      <c r="A30" s="31" t="s">
        <v>70</v>
      </c>
      <c r="B30" s="45" t="s">
        <v>71</v>
      </c>
      <c r="C30" s="193" t="n">
        <v>0</v>
      </c>
      <c r="D30" s="193" t="n">
        <v>0</v>
      </c>
      <c r="E30" s="193" t="n">
        <v>0</v>
      </c>
      <c r="F30" s="193" t="n">
        <v>0.263118362079681</v>
      </c>
      <c r="G30" s="193" t="n">
        <v>0</v>
      </c>
      <c r="H30" s="193" t="n">
        <v>0</v>
      </c>
      <c r="I30" s="193" t="n">
        <v>0.480191011383992</v>
      </c>
      <c r="J30" s="32" t="n">
        <v>255</v>
      </c>
      <c r="K30" s="33" t="n">
        <v>44</v>
      </c>
      <c r="L30" s="26" t="n">
        <v>392375</v>
      </c>
      <c r="M30" s="27" t="n">
        <v>163318</v>
      </c>
      <c r="N30" s="122" t="n">
        <v>0</v>
      </c>
      <c r="O30" s="29" t="n">
        <f aca="false">IF($J30=0,0,C30*$K30/$J30)</f>
        <v>0</v>
      </c>
      <c r="P30" s="29" t="n">
        <f aca="false">IF($J30=0,0,D30*$K30/$J30)</f>
        <v>0</v>
      </c>
      <c r="Q30" s="29" t="n">
        <f aca="false">IF($J30=0,0,E30*$K30/$J30)</f>
        <v>0</v>
      </c>
      <c r="R30" s="29" t="n">
        <f aca="false">IF($J30=0,0,F30*$K30/$J30)</f>
        <v>0.0454008154176704</v>
      </c>
      <c r="S30" s="29" t="n">
        <f aca="false">IF($J30=0,0,G30*$K30/$J30)</f>
        <v>0</v>
      </c>
      <c r="T30" s="29" t="n">
        <f aca="false">IF($J30=0,0,H30*$K30/$J30)</f>
        <v>0</v>
      </c>
      <c r="U30" s="29" t="n">
        <f aca="false">IF($J30=0,0,I30*$K30/$J30)</f>
        <v>0.0828564882388065</v>
      </c>
    </row>
    <row r="31" customFormat="false" ht="15" hidden="false" customHeight="false" outlineLevel="0" collapsed="false">
      <c r="A31" s="31" t="s">
        <v>72</v>
      </c>
      <c r="B31" s="45" t="s">
        <v>73</v>
      </c>
      <c r="C31" s="194" t="n">
        <v>0</v>
      </c>
      <c r="D31" s="194" t="n">
        <v>0</v>
      </c>
      <c r="E31" s="194" t="n">
        <v>0</v>
      </c>
      <c r="F31" s="194" t="n">
        <v>0.261845233417736</v>
      </c>
      <c r="G31" s="194" t="n">
        <v>0</v>
      </c>
      <c r="H31" s="194" t="n">
        <v>0</v>
      </c>
      <c r="I31" s="195" t="n">
        <v>0.477867551573096</v>
      </c>
      <c r="J31" s="32" t="n">
        <v>21</v>
      </c>
      <c r="K31" s="52" t="n">
        <v>0</v>
      </c>
      <c r="L31" s="26" t="n">
        <v>392375</v>
      </c>
      <c r="M31" s="27" t="n">
        <v>163318</v>
      </c>
      <c r="N31" s="122" t="n">
        <v>0</v>
      </c>
      <c r="O31" s="29" t="n">
        <f aca="false">IF($J31=0,0,C31*$K31/$J31)</f>
        <v>0</v>
      </c>
      <c r="P31" s="29" t="n">
        <f aca="false">IF($J31=0,0,D31*$K31/$J31)</f>
        <v>0</v>
      </c>
      <c r="Q31" s="29" t="n">
        <f aca="false">IF($J31=0,0,E31*$K31/$J31)</f>
        <v>0</v>
      </c>
      <c r="R31" s="29" t="n">
        <f aca="false">IF($J31=0,0,F31*$K31/$J31)</f>
        <v>0</v>
      </c>
      <c r="S31" s="29" t="n">
        <f aca="false">IF($J31=0,0,G31*$K31/$J31)</f>
        <v>0</v>
      </c>
      <c r="T31" s="29" t="n">
        <f aca="false">IF($J31=0,0,H31*$K31/$J31)</f>
        <v>0</v>
      </c>
      <c r="U31" s="29" t="n">
        <f aca="false">IF($J31=0,0,I31*$K31/$J31)</f>
        <v>0</v>
      </c>
    </row>
    <row r="32" customFormat="false" ht="15" hidden="false" customHeight="false" outlineLevel="0" collapsed="false">
      <c r="A32" s="31" t="s">
        <v>74</v>
      </c>
      <c r="B32" s="45" t="s">
        <v>75</v>
      </c>
      <c r="C32" s="193" t="n">
        <v>0</v>
      </c>
      <c r="D32" s="193" t="n">
        <v>0</v>
      </c>
      <c r="E32" s="193" t="n">
        <v>0.136084220842194</v>
      </c>
      <c r="F32" s="193" t="n">
        <v>0.0982830485437949</v>
      </c>
      <c r="G32" s="193" t="n">
        <v>75.2999352155714</v>
      </c>
      <c r="H32" s="193" t="n">
        <v>0.105843282719496</v>
      </c>
      <c r="I32" s="193" t="n">
        <v>1.24003827050146</v>
      </c>
      <c r="J32" s="32" t="n">
        <v>85</v>
      </c>
      <c r="K32" s="33" t="n">
        <v>0</v>
      </c>
      <c r="L32" s="26" t="n">
        <v>392375</v>
      </c>
      <c r="M32" s="27" t="n">
        <v>163318</v>
      </c>
      <c r="N32" s="122" t="n">
        <v>0</v>
      </c>
      <c r="O32" s="29" t="n">
        <f aca="false">IF($J32=0,0,C32*$K32/$J32)</f>
        <v>0</v>
      </c>
      <c r="P32" s="29" t="n">
        <f aca="false">IF($J32=0,0,D32*$K32/$J32)</f>
        <v>0</v>
      </c>
      <c r="Q32" s="29" t="n">
        <f aca="false">IF($J32=0,0,E32*$K32/$J32)</f>
        <v>0</v>
      </c>
      <c r="R32" s="29" t="n">
        <f aca="false">IF($J32=0,0,F32*$K32/$J32)</f>
        <v>0</v>
      </c>
      <c r="S32" s="29" t="n">
        <f aca="false">IF($J32=0,0,G32*$K32/$J32)</f>
        <v>0</v>
      </c>
      <c r="T32" s="29" t="n">
        <f aca="false">IF($J32=0,0,H32*$K32/$J32)</f>
        <v>0</v>
      </c>
      <c r="U32" s="29" t="n">
        <f aca="false">IF($J32=0,0,I32*$K32/$J32)</f>
        <v>0</v>
      </c>
    </row>
    <row r="33" customFormat="false" ht="15" hidden="false" customHeight="false" outlineLevel="0" collapsed="false">
      <c r="A33" s="31" t="s">
        <v>76</v>
      </c>
      <c r="B33" s="45" t="s">
        <v>77</v>
      </c>
      <c r="C33" s="193" t="n">
        <v>0</v>
      </c>
      <c r="D33" s="193" t="n">
        <v>0.0312993713616616</v>
      </c>
      <c r="E33" s="193" t="n">
        <v>2.72168440548474</v>
      </c>
      <c r="F33" s="193" t="n">
        <v>0</v>
      </c>
      <c r="G33" s="193" t="n">
        <v>28.3508792237994</v>
      </c>
      <c r="H33" s="193" t="n">
        <v>2.83508792237994</v>
      </c>
      <c r="I33" s="193" t="n">
        <v>2.81240721843294</v>
      </c>
      <c r="J33" s="32" t="n">
        <v>85</v>
      </c>
      <c r="K33" s="33" t="n">
        <v>0</v>
      </c>
      <c r="L33" s="26" t="n">
        <v>392375</v>
      </c>
      <c r="M33" s="27" t="n">
        <v>163318</v>
      </c>
      <c r="N33" s="122" t="n">
        <v>0</v>
      </c>
      <c r="O33" s="29" t="n">
        <f aca="false">IF($J33=0,0,C33*$K33/$J33)</f>
        <v>0</v>
      </c>
      <c r="P33" s="29" t="n">
        <f aca="false">IF($J33=0,0,D33*$K33/$J33)</f>
        <v>0</v>
      </c>
      <c r="Q33" s="29" t="n">
        <f aca="false">IF($J33=0,0,E33*$K33/$J33)</f>
        <v>0</v>
      </c>
      <c r="R33" s="29" t="n">
        <f aca="false">IF($J33=0,0,F33*$K33/$J33)</f>
        <v>0</v>
      </c>
      <c r="S33" s="29" t="n">
        <f aca="false">IF($J33=0,0,G33*$K33/$J33)</f>
        <v>0</v>
      </c>
      <c r="T33" s="29" t="n">
        <f aca="false">IF($J33=0,0,H33*$K33/$J33)</f>
        <v>0</v>
      </c>
      <c r="U33" s="29" t="n">
        <f aca="false">IF($J33=0,0,I33*$K33/$J33)</f>
        <v>0</v>
      </c>
    </row>
    <row r="34" customFormat="false" ht="15" hidden="false" customHeight="false" outlineLevel="0" collapsed="false">
      <c r="A34" s="31" t="s">
        <v>78</v>
      </c>
      <c r="B34" s="45" t="s">
        <v>79</v>
      </c>
      <c r="C34" s="193" t="n">
        <v>0</v>
      </c>
      <c r="D34" s="193" t="n">
        <v>0</v>
      </c>
      <c r="E34" s="193" t="n">
        <v>15.2423132126741</v>
      </c>
      <c r="F34" s="193" t="n">
        <v>0</v>
      </c>
      <c r="G34" s="193" t="n">
        <v>0</v>
      </c>
      <c r="H34" s="193" t="n">
        <v>0</v>
      </c>
      <c r="I34" s="193" t="n">
        <v>28.3964004275481</v>
      </c>
      <c r="J34" s="32" t="n">
        <v>809</v>
      </c>
      <c r="K34" s="33" t="n">
        <v>370</v>
      </c>
      <c r="L34" s="26" t="n">
        <v>392375</v>
      </c>
      <c r="M34" s="27" t="n">
        <v>163318</v>
      </c>
      <c r="N34" s="122" t="n">
        <v>0</v>
      </c>
      <c r="O34" s="29" t="n">
        <f aca="false">IF($J34=0,0,C34*$K34/$J34)</f>
        <v>0</v>
      </c>
      <c r="P34" s="29" t="n">
        <f aca="false">IF($J34=0,0,D34*$K34/$J34)</f>
        <v>0</v>
      </c>
      <c r="Q34" s="29" t="n">
        <f aca="false">IF($J34=0,0,E34*$K34/$J34)</f>
        <v>6.97114448540103</v>
      </c>
      <c r="R34" s="29" t="n">
        <f aca="false">IF($J34=0,0,F34*$K34/$J34)</f>
        <v>0</v>
      </c>
      <c r="S34" s="29" t="n">
        <f aca="false">IF($J34=0,0,G34*$K34/$J34)</f>
        <v>0</v>
      </c>
      <c r="T34" s="29" t="n">
        <f aca="false">IF($J34=0,0,H34*$K34/$J34)</f>
        <v>0</v>
      </c>
      <c r="U34" s="29" t="n">
        <f aca="false">IF($J34=0,0,I34*$K34/$J34)</f>
        <v>12.9872288729207</v>
      </c>
    </row>
    <row r="35" customFormat="false" ht="15" hidden="false" customHeight="false" outlineLevel="0" collapsed="false">
      <c r="A35" s="31" t="s">
        <v>80</v>
      </c>
      <c r="B35" s="45" t="s">
        <v>81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  <c r="I35" s="193" t="n">
        <v>0</v>
      </c>
      <c r="J35" s="46" t="n">
        <v>0</v>
      </c>
      <c r="K35" s="130" t="n">
        <v>0</v>
      </c>
      <c r="L35" s="26" t="n">
        <v>392375</v>
      </c>
      <c r="M35" s="27" t="n">
        <v>163318</v>
      </c>
      <c r="N35" s="122" t="n">
        <v>0</v>
      </c>
      <c r="O35" s="29" t="n">
        <f aca="false">IF($J35=0,0,C35*$K35/$J35)</f>
        <v>0</v>
      </c>
      <c r="P35" s="29" t="n">
        <f aca="false">IF($J35=0,0,D35*$K35/$J35)</f>
        <v>0</v>
      </c>
      <c r="Q35" s="29" t="n">
        <f aca="false">IF($J35=0,0,E35*$K35/$J35)</f>
        <v>0</v>
      </c>
      <c r="R35" s="29" t="n">
        <f aca="false">IF($J35=0,0,F35*$K35/$J35)</f>
        <v>0</v>
      </c>
      <c r="S35" s="29" t="n">
        <f aca="false">IF($J35=0,0,G35*$K35/$J35)</f>
        <v>0</v>
      </c>
      <c r="T35" s="29" t="n">
        <f aca="false">IF($J35=0,0,H35*$K35/$J35)</f>
        <v>0</v>
      </c>
      <c r="U35" s="29" t="n">
        <f aca="false">IF($J35=0,0,I35*$K35/$J35)</f>
        <v>0</v>
      </c>
    </row>
    <row r="36" customFormat="false" ht="15" hidden="false" customHeight="false" outlineLevel="0" collapsed="false">
      <c r="A36" s="31" t="s">
        <v>82</v>
      </c>
      <c r="B36" s="45" t="s">
        <v>83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  <c r="I36" s="193" t="n">
        <v>0</v>
      </c>
      <c r="J36" s="32" t="n">
        <v>0</v>
      </c>
      <c r="K36" s="33" t="n">
        <v>0</v>
      </c>
      <c r="L36" s="26" t="n">
        <v>392375</v>
      </c>
      <c r="M36" s="27" t="n">
        <v>163318</v>
      </c>
      <c r="N36" s="122" t="n">
        <v>0</v>
      </c>
      <c r="O36" s="29" t="n">
        <f aca="false">IF($J36=0,0,C36*$K36/$J36)</f>
        <v>0</v>
      </c>
      <c r="P36" s="29" t="n">
        <f aca="false">IF($J36=0,0,D36*$K36/$J36)</f>
        <v>0</v>
      </c>
      <c r="Q36" s="29" t="n">
        <f aca="false">IF($J36=0,0,E36*$K36/$J36)</f>
        <v>0</v>
      </c>
      <c r="R36" s="29" t="n">
        <f aca="false">IF($J36=0,0,F36*$K36/$J36)</f>
        <v>0</v>
      </c>
      <c r="S36" s="29" t="n">
        <f aca="false">IF($J36=0,0,G36*$K36/$J36)</f>
        <v>0</v>
      </c>
      <c r="T36" s="29" t="n">
        <f aca="false">IF($J36=0,0,H36*$K36/$J36)</f>
        <v>0</v>
      </c>
      <c r="U36" s="29" t="n">
        <f aca="false">IF($J36=0,0,I36*$K36/$J36)</f>
        <v>0</v>
      </c>
    </row>
    <row r="37" customFormat="false" ht="15" hidden="false" customHeight="false" outlineLevel="0" collapsed="false">
      <c r="A37" s="31" t="s">
        <v>84</v>
      </c>
      <c r="B37" s="45" t="s">
        <v>85</v>
      </c>
      <c r="C37" s="193" t="n">
        <v>0</v>
      </c>
      <c r="D37" s="193" t="n">
        <v>0</v>
      </c>
      <c r="E37" s="193" t="n">
        <v>0</v>
      </c>
      <c r="F37" s="193" t="n">
        <v>0.00442135873299912</v>
      </c>
      <c r="G37" s="193" t="n">
        <v>0.204645747070245</v>
      </c>
      <c r="H37" s="193" t="n">
        <v>0.00631622676142731</v>
      </c>
      <c r="I37" s="193" t="n">
        <v>0.0788850832460902</v>
      </c>
      <c r="J37" s="32" t="n">
        <v>56</v>
      </c>
      <c r="K37" s="33" t="n">
        <v>0</v>
      </c>
      <c r="L37" s="26" t="n">
        <v>392375</v>
      </c>
      <c r="M37" s="27" t="n">
        <v>163318</v>
      </c>
      <c r="N37" s="122" t="n">
        <v>0</v>
      </c>
      <c r="O37" s="29" t="n">
        <f aca="false">IF($J37=0,0,C37*$K37/$J37)</f>
        <v>0</v>
      </c>
      <c r="P37" s="29" t="n">
        <f aca="false">IF($J37=0,0,D37*$K37/$J37)</f>
        <v>0</v>
      </c>
      <c r="Q37" s="29" t="n">
        <f aca="false">IF($J37=0,0,E37*$K37/$J37)</f>
        <v>0</v>
      </c>
      <c r="R37" s="29" t="n">
        <f aca="false">IF($J37=0,0,F37*$K37/$J37)</f>
        <v>0</v>
      </c>
      <c r="S37" s="29" t="n">
        <f aca="false">IF($J37=0,0,G37*$K37/$J37)</f>
        <v>0</v>
      </c>
      <c r="T37" s="29" t="n">
        <f aca="false">IF($J37=0,0,H37*$K37/$J37)</f>
        <v>0</v>
      </c>
      <c r="U37" s="29" t="n">
        <f aca="false">IF($J37=0,0,I37*$K37/$J37)</f>
        <v>0</v>
      </c>
    </row>
    <row r="38" customFormat="false" ht="15" hidden="false" customHeight="false" outlineLevel="0" collapsed="false">
      <c r="A38" s="31" t="s">
        <v>86</v>
      </c>
      <c r="B38" s="45" t="s">
        <v>87</v>
      </c>
      <c r="C38" s="193" t="n">
        <v>0</v>
      </c>
      <c r="D38" s="193" t="n">
        <v>0</v>
      </c>
      <c r="E38" s="193" t="n">
        <v>0</v>
      </c>
      <c r="F38" s="193" t="n">
        <v>0</v>
      </c>
      <c r="G38" s="193" t="n">
        <v>0</v>
      </c>
      <c r="H38" s="193" t="n">
        <v>0</v>
      </c>
      <c r="I38" s="193" t="n">
        <v>0</v>
      </c>
      <c r="J38" s="32" t="n">
        <v>0</v>
      </c>
      <c r="K38" s="52" t="n">
        <v>0</v>
      </c>
      <c r="L38" s="26" t="n">
        <v>392375</v>
      </c>
      <c r="M38" s="27" t="n">
        <v>163318</v>
      </c>
      <c r="N38" s="122" t="n">
        <v>0</v>
      </c>
      <c r="O38" s="29" t="n">
        <f aca="false">IF($J38=0,0,C38*$K38/$J38)</f>
        <v>0</v>
      </c>
      <c r="P38" s="29" t="n">
        <f aca="false">IF($J38=0,0,D38*$K38/$J38)</f>
        <v>0</v>
      </c>
      <c r="Q38" s="29" t="n">
        <f aca="false">IF($J38=0,0,E38*$K38/$J38)</f>
        <v>0</v>
      </c>
      <c r="R38" s="29" t="n">
        <f aca="false">IF($J38=0,0,F38*$K38/$J38)</f>
        <v>0</v>
      </c>
      <c r="S38" s="29" t="n">
        <f aca="false">IF($J38=0,0,G38*$K38/$J38)</f>
        <v>0</v>
      </c>
      <c r="T38" s="29" t="n">
        <f aca="false">IF($J38=0,0,H38*$K38/$J38)</f>
        <v>0</v>
      </c>
      <c r="U38" s="29" t="n">
        <f aca="false">IF($J38=0,0,I38*$K38/$J38)</f>
        <v>0</v>
      </c>
    </row>
    <row r="39" customFormat="false" ht="15" hidden="false" customHeight="false" outlineLevel="0" collapsed="false">
      <c r="A39" s="31" t="s">
        <v>88</v>
      </c>
      <c r="B39" s="45" t="s">
        <v>89</v>
      </c>
      <c r="C39" s="193" t="n">
        <v>0</v>
      </c>
      <c r="D39" s="193" t="n">
        <v>0</v>
      </c>
      <c r="E39" s="193" t="n">
        <v>0</v>
      </c>
      <c r="F39" s="193" t="n">
        <v>2.27863280342466</v>
      </c>
      <c r="G39" s="193" t="n">
        <v>0</v>
      </c>
      <c r="H39" s="193" t="n">
        <v>0</v>
      </c>
      <c r="I39" s="193" t="n">
        <v>0</v>
      </c>
      <c r="J39" s="32" t="n">
        <v>10</v>
      </c>
      <c r="K39" s="33" t="n">
        <v>0</v>
      </c>
      <c r="L39" s="26" t="n">
        <v>392375</v>
      </c>
      <c r="M39" s="27" t="n">
        <v>163318</v>
      </c>
      <c r="N39" s="122" t="n">
        <v>0</v>
      </c>
      <c r="O39" s="29" t="n">
        <f aca="false">IF($J39=0,0,C39*$K39/$J39)</f>
        <v>0</v>
      </c>
      <c r="P39" s="29" t="n">
        <f aca="false">IF($J39=0,0,D39*$K39/$J39)</f>
        <v>0</v>
      </c>
      <c r="Q39" s="29" t="n">
        <f aca="false">IF($J39=0,0,E39*$K39/$J39)</f>
        <v>0</v>
      </c>
      <c r="R39" s="29" t="n">
        <f aca="false">IF($J39=0,0,F39*$K39/$J39)</f>
        <v>0</v>
      </c>
      <c r="S39" s="29" t="n">
        <f aca="false">IF($J39=0,0,G39*$K39/$J39)</f>
        <v>0</v>
      </c>
      <c r="T39" s="29" t="n">
        <f aca="false">IF($J39=0,0,H39*$K39/$J39)</f>
        <v>0</v>
      </c>
      <c r="U39" s="29" t="n">
        <f aca="false">IF($J39=0,0,I39*$K39/$J39)</f>
        <v>0</v>
      </c>
    </row>
    <row r="40" customFormat="false" ht="15" hidden="false" customHeight="false" outlineLevel="0" collapsed="false">
      <c r="A40" s="31" t="s">
        <v>90</v>
      </c>
      <c r="B40" s="45" t="s">
        <v>91</v>
      </c>
      <c r="C40" s="193" t="n">
        <v>0.0163125242223355</v>
      </c>
      <c r="D40" s="193" t="n">
        <v>0</v>
      </c>
      <c r="E40" s="193" t="n">
        <v>0</v>
      </c>
      <c r="F40" s="193" t="n">
        <v>0</v>
      </c>
      <c r="G40" s="193" t="n">
        <v>0</v>
      </c>
      <c r="H40" s="193" t="n">
        <v>2.28375339112698</v>
      </c>
      <c r="I40" s="193" t="n">
        <v>0</v>
      </c>
      <c r="J40" s="32" t="n">
        <v>7</v>
      </c>
      <c r="K40" s="33" t="n">
        <v>1</v>
      </c>
      <c r="L40" s="26" t="n">
        <v>392375</v>
      </c>
      <c r="M40" s="27" t="n">
        <v>163318</v>
      </c>
      <c r="N40" s="122" t="n">
        <v>0</v>
      </c>
      <c r="O40" s="29" t="n">
        <f aca="false">IF($J40=0,0,C40*$K40/$J40)</f>
        <v>0.00233036060319079</v>
      </c>
      <c r="P40" s="29" t="n">
        <f aca="false">IF($J40=0,0,D40*$K40/$J40)</f>
        <v>0</v>
      </c>
      <c r="Q40" s="29" t="n">
        <f aca="false">IF($J40=0,0,E40*$K40/$J40)</f>
        <v>0</v>
      </c>
      <c r="R40" s="29" t="n">
        <f aca="false">IF($J40=0,0,F40*$K40/$J40)</f>
        <v>0</v>
      </c>
      <c r="S40" s="29" t="n">
        <f aca="false">IF($J40=0,0,G40*$K40/$J40)</f>
        <v>0</v>
      </c>
      <c r="T40" s="29" t="n">
        <f aca="false">IF($J40=0,0,H40*$K40/$J40)</f>
        <v>0.326250484446711</v>
      </c>
      <c r="U40" s="29" t="n">
        <f aca="false">IF($J40=0,0,I40*$K40/$J40)</f>
        <v>0</v>
      </c>
    </row>
    <row r="41" customFormat="false" ht="15" hidden="false" customHeight="false" outlineLevel="0" collapsed="false">
      <c r="A41" s="31" t="s">
        <v>92</v>
      </c>
      <c r="B41" s="45" t="s">
        <v>93</v>
      </c>
      <c r="C41" s="193" t="n">
        <v>0.0127534695205479</v>
      </c>
      <c r="D41" s="193" t="n">
        <v>0.0116056571917808</v>
      </c>
      <c r="E41" s="193" t="n">
        <v>0.127534696232877</v>
      </c>
      <c r="F41" s="193" t="n">
        <v>0.0170046267123288</v>
      </c>
      <c r="G41" s="193" t="n">
        <v>0.0850231315068493</v>
      </c>
      <c r="H41" s="193" t="n">
        <v>0.425115655479452</v>
      </c>
      <c r="I41" s="193" t="n">
        <v>0</v>
      </c>
      <c r="J41" s="32" t="n">
        <v>10</v>
      </c>
      <c r="K41" s="33" t="n">
        <v>0</v>
      </c>
      <c r="L41" s="26" t="n">
        <v>392375</v>
      </c>
      <c r="M41" s="27" t="n">
        <v>163318</v>
      </c>
      <c r="N41" s="122" t="n">
        <v>0</v>
      </c>
      <c r="O41" s="29" t="n">
        <f aca="false">IF($J41=0,0,C41*$K41/$J41)</f>
        <v>0</v>
      </c>
      <c r="P41" s="29" t="n">
        <f aca="false">IF($J41=0,0,D41*$K41/$J41)</f>
        <v>0</v>
      </c>
      <c r="Q41" s="29" t="n">
        <f aca="false">IF($J41=0,0,E41*$K41/$J41)</f>
        <v>0</v>
      </c>
      <c r="R41" s="29" t="n">
        <f aca="false">IF($J41=0,0,F41*$K41/$J41)</f>
        <v>0</v>
      </c>
      <c r="S41" s="29" t="n">
        <f aca="false">IF($J41=0,0,G41*$K41/$J41)</f>
        <v>0</v>
      </c>
      <c r="T41" s="29" t="n">
        <f aca="false">IF($J41=0,0,H41*$K41/$J41)</f>
        <v>0</v>
      </c>
      <c r="U41" s="29" t="n">
        <f aca="false">IF($J41=0,0,I41*$K41/$J41)</f>
        <v>0</v>
      </c>
    </row>
    <row r="42" customFormat="false" ht="15" hidden="false" customHeight="false" outlineLevel="0" collapsed="false">
      <c r="A42" s="31" t="s">
        <v>94</v>
      </c>
      <c r="B42" s="45" t="s">
        <v>95</v>
      </c>
      <c r="C42" s="193" t="n">
        <v>0.0477685150684932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  <c r="I42" s="193" t="n">
        <v>0.0535007363013699</v>
      </c>
      <c r="J42" s="32" t="n">
        <v>10</v>
      </c>
      <c r="K42" s="33" t="n">
        <v>0</v>
      </c>
      <c r="L42" s="26" t="n">
        <v>392375</v>
      </c>
      <c r="M42" s="27" t="n">
        <v>163318</v>
      </c>
      <c r="N42" s="122" t="n">
        <v>0</v>
      </c>
      <c r="O42" s="29" t="n">
        <f aca="false">IF($J42=0,0,C42*$K42/$J42)</f>
        <v>0</v>
      </c>
      <c r="P42" s="29" t="n">
        <f aca="false">IF($J42=0,0,D42*$K42/$J42)</f>
        <v>0</v>
      </c>
      <c r="Q42" s="29" t="n">
        <f aca="false">IF($J42=0,0,E42*$K42/$J42)</f>
        <v>0</v>
      </c>
      <c r="R42" s="29" t="n">
        <f aca="false">IF($J42=0,0,F42*$K42/$J42)</f>
        <v>0</v>
      </c>
      <c r="S42" s="29" t="n">
        <f aca="false">IF($J42=0,0,G42*$K42/$J42)</f>
        <v>0</v>
      </c>
      <c r="T42" s="29" t="n">
        <f aca="false">IF($J42=0,0,H42*$K42/$J42)</f>
        <v>0</v>
      </c>
      <c r="U42" s="29" t="n">
        <f aca="false">IF($J42=0,0,I42*$K42/$J42)</f>
        <v>0</v>
      </c>
    </row>
    <row r="43" customFormat="false" ht="15" hidden="false" customHeight="false" outlineLevel="0" collapsed="false">
      <c r="A43" s="31" t="s">
        <v>96</v>
      </c>
      <c r="B43" s="45" t="s">
        <v>97</v>
      </c>
      <c r="C43" s="193" t="n">
        <v>0.0513698630136986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  <c r="I43" s="193" t="n">
        <v>0.106849315068493</v>
      </c>
      <c r="J43" s="32" t="n">
        <v>10</v>
      </c>
      <c r="K43" s="33" t="n">
        <v>0</v>
      </c>
      <c r="L43" s="26" t="n">
        <v>392375</v>
      </c>
      <c r="M43" s="27" t="n">
        <v>163318</v>
      </c>
      <c r="N43" s="122" t="n">
        <v>0</v>
      </c>
      <c r="O43" s="29" t="n">
        <f aca="false">IF($J43=0,0,C43*$K43/$J43)</f>
        <v>0</v>
      </c>
      <c r="P43" s="29" t="n">
        <f aca="false">IF($J43=0,0,D43*$K43/$J43)</f>
        <v>0</v>
      </c>
      <c r="Q43" s="29" t="n">
        <f aca="false">IF($J43=0,0,E43*$K43/$J43)</f>
        <v>0</v>
      </c>
      <c r="R43" s="29" t="n">
        <f aca="false">IF($J43=0,0,F43*$K43/$J43)</f>
        <v>0</v>
      </c>
      <c r="S43" s="29" t="n">
        <f aca="false">IF($J43=0,0,G43*$K43/$J43)</f>
        <v>0</v>
      </c>
      <c r="T43" s="29" t="n">
        <f aca="false">IF($J43=0,0,H43*$K43/$J43)</f>
        <v>0</v>
      </c>
      <c r="U43" s="29" t="n">
        <f aca="false">IF($J43=0,0,I43*$K43/$J43)</f>
        <v>0</v>
      </c>
    </row>
    <row r="44" customFormat="false" ht="15" hidden="false" customHeight="false" outlineLevel="0" collapsed="false">
      <c r="A44" s="31" t="s">
        <v>98</v>
      </c>
      <c r="B44" s="45" t="s">
        <v>99</v>
      </c>
      <c r="C44" s="193" t="n">
        <v>0.0665830479452055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.0266332191780822</v>
      </c>
      <c r="I44" s="193" t="n">
        <v>0.0905529452054795</v>
      </c>
      <c r="J44" s="32" t="n">
        <v>10</v>
      </c>
      <c r="K44" s="33" t="n">
        <v>0</v>
      </c>
      <c r="L44" s="26" t="n">
        <v>392375</v>
      </c>
      <c r="M44" s="27" t="n">
        <v>163318</v>
      </c>
      <c r="N44" s="122" t="n">
        <v>0</v>
      </c>
      <c r="O44" s="29" t="n">
        <f aca="false">IF($J44=0,0,C44*$K44/$J44)</f>
        <v>0</v>
      </c>
      <c r="P44" s="29" t="n">
        <f aca="false">IF($J44=0,0,D44*$K44/$J44)</f>
        <v>0</v>
      </c>
      <c r="Q44" s="29" t="n">
        <f aca="false">IF($J44=0,0,E44*$K44/$J44)</f>
        <v>0</v>
      </c>
      <c r="R44" s="29" t="n">
        <f aca="false">IF($J44=0,0,F44*$K44/$J44)</f>
        <v>0</v>
      </c>
      <c r="S44" s="29" t="n">
        <f aca="false">IF($J44=0,0,G44*$K44/$J44)</f>
        <v>0</v>
      </c>
      <c r="T44" s="29" t="n">
        <f aca="false">IF($J44=0,0,H44*$K44/$J44)</f>
        <v>0</v>
      </c>
      <c r="U44" s="29" t="n">
        <f aca="false">IF($J44=0,0,I44*$K44/$J44)</f>
        <v>0</v>
      </c>
    </row>
    <row r="45" customFormat="false" ht="15" hidden="false" customHeight="false" outlineLevel="0" collapsed="false">
      <c r="A45" s="31" t="s">
        <v>100</v>
      </c>
      <c r="B45" s="45" t="s">
        <v>101</v>
      </c>
      <c r="C45" s="193" t="n">
        <v>0.136800178767123</v>
      </c>
      <c r="D45" s="193" t="n">
        <v>0</v>
      </c>
      <c r="E45" s="193" t="n">
        <v>0</v>
      </c>
      <c r="F45" s="193" t="n">
        <v>0</v>
      </c>
      <c r="G45" s="193" t="n">
        <v>0</v>
      </c>
      <c r="H45" s="193" t="n">
        <v>0</v>
      </c>
      <c r="I45" s="193" t="n">
        <v>0.273600357534247</v>
      </c>
      <c r="J45" s="32" t="n">
        <v>10</v>
      </c>
      <c r="K45" s="33" t="n">
        <v>0</v>
      </c>
      <c r="L45" s="26" t="n">
        <v>392375</v>
      </c>
      <c r="M45" s="27" t="n">
        <v>163318</v>
      </c>
      <c r="N45" s="122" t="n">
        <v>0</v>
      </c>
      <c r="O45" s="29" t="n">
        <f aca="false">IF($J45=0,0,C45*$K45/$J45)</f>
        <v>0</v>
      </c>
      <c r="P45" s="29" t="n">
        <f aca="false">IF($J45=0,0,D45*$K45/$J45)</f>
        <v>0</v>
      </c>
      <c r="Q45" s="29" t="n">
        <f aca="false">IF($J45=0,0,E45*$K45/$J45)</f>
        <v>0</v>
      </c>
      <c r="R45" s="29" t="n">
        <f aca="false">IF($J45=0,0,F45*$K45/$J45)</f>
        <v>0</v>
      </c>
      <c r="S45" s="29" t="n">
        <f aca="false">IF($J45=0,0,G45*$K45/$J45)</f>
        <v>0</v>
      </c>
      <c r="T45" s="29" t="n">
        <f aca="false">IF($J45=0,0,H45*$K45/$J45)</f>
        <v>0</v>
      </c>
      <c r="U45" s="29" t="n">
        <f aca="false">IF($J45=0,0,I45*$K45/$J45)</f>
        <v>0</v>
      </c>
    </row>
    <row r="46" customFormat="false" ht="15" hidden="false" customHeight="false" outlineLevel="0" collapsed="false">
      <c r="A46" s="31" t="s">
        <v>102</v>
      </c>
      <c r="B46" s="45" t="s">
        <v>103</v>
      </c>
      <c r="C46" s="193" t="n">
        <v>0</v>
      </c>
      <c r="D46" s="193" t="n">
        <v>0.0206217552804079</v>
      </c>
      <c r="E46" s="193" t="n">
        <v>2.06217552804079</v>
      </c>
      <c r="F46" s="193" t="n">
        <v>0</v>
      </c>
      <c r="G46" s="193" t="n">
        <v>0</v>
      </c>
      <c r="H46" s="193" t="n">
        <v>0</v>
      </c>
      <c r="I46" s="193" t="n">
        <v>0</v>
      </c>
      <c r="J46" s="32" t="n">
        <v>60</v>
      </c>
      <c r="K46" s="52" t="n">
        <v>0</v>
      </c>
      <c r="L46" s="26" t="n">
        <v>392375</v>
      </c>
      <c r="M46" s="27" t="n">
        <v>163318</v>
      </c>
      <c r="N46" s="122" t="n">
        <v>0</v>
      </c>
      <c r="O46" s="29" t="n">
        <f aca="false">IF($J46=0,0,C46*$K46/$J46)</f>
        <v>0</v>
      </c>
      <c r="P46" s="29" t="n">
        <f aca="false">IF($J46=0,0,D46*$K46/$J46)</f>
        <v>0</v>
      </c>
      <c r="Q46" s="29" t="n">
        <f aca="false">IF($J46=0,0,E46*$K46/$J46)</f>
        <v>0</v>
      </c>
      <c r="R46" s="29" t="n">
        <f aca="false">IF($J46=0,0,F46*$K46/$J46)</f>
        <v>0</v>
      </c>
      <c r="S46" s="29" t="n">
        <f aca="false">IF($J46=0,0,G46*$K46/$J46)</f>
        <v>0</v>
      </c>
      <c r="T46" s="29" t="n">
        <f aca="false">IF($J46=0,0,H46*$K46/$J46)</f>
        <v>0</v>
      </c>
      <c r="U46" s="29" t="n">
        <f aca="false">IF($J46=0,0,I46*$K46/$J46)</f>
        <v>0</v>
      </c>
    </row>
    <row r="47" customFormat="false" ht="15" hidden="false" customHeight="false" outlineLevel="0" collapsed="false">
      <c r="A47" s="31" t="s">
        <v>104</v>
      </c>
      <c r="B47" s="45" t="s">
        <v>105</v>
      </c>
      <c r="C47" s="193" t="n">
        <v>0</v>
      </c>
      <c r="D47" s="193" t="n">
        <v>0.0194377327891954</v>
      </c>
      <c r="E47" s="193" t="n">
        <v>0.80321212831312</v>
      </c>
      <c r="F47" s="193" t="n">
        <v>0</v>
      </c>
      <c r="G47" s="193" t="n">
        <v>0</v>
      </c>
      <c r="H47" s="193" t="n">
        <v>0</v>
      </c>
      <c r="I47" s="193" t="n">
        <v>0</v>
      </c>
      <c r="J47" s="32" t="n">
        <v>60</v>
      </c>
      <c r="K47" s="52" t="n">
        <v>0</v>
      </c>
      <c r="L47" s="26" t="n">
        <v>392375</v>
      </c>
      <c r="M47" s="27" t="n">
        <v>163318</v>
      </c>
      <c r="N47" s="122" t="n">
        <v>0</v>
      </c>
      <c r="O47" s="29" t="n">
        <f aca="false">IF($J47=0,0,C47*$K47/$J47)</f>
        <v>0</v>
      </c>
      <c r="P47" s="29" t="n">
        <f aca="false">IF($J47=0,0,D47*$K47/$J47)</f>
        <v>0</v>
      </c>
      <c r="Q47" s="29" t="n">
        <f aca="false">IF($J47=0,0,E47*$K47/$J47)</f>
        <v>0</v>
      </c>
      <c r="R47" s="29" t="n">
        <f aca="false">IF($J47=0,0,F47*$K47/$J47)</f>
        <v>0</v>
      </c>
      <c r="S47" s="29" t="n">
        <f aca="false">IF($J47=0,0,G47*$K47/$J47)</f>
        <v>0</v>
      </c>
      <c r="T47" s="29" t="n">
        <f aca="false">IF($J47=0,0,H47*$K47/$J47)</f>
        <v>0</v>
      </c>
      <c r="U47" s="29" t="n">
        <f aca="false">IF($J47=0,0,I47*$K47/$J47)</f>
        <v>0</v>
      </c>
    </row>
    <row r="48" customFormat="false" ht="15" hidden="false" customHeight="false" outlineLevel="0" collapsed="false">
      <c r="A48" s="31" t="s">
        <v>106</v>
      </c>
      <c r="B48" s="45" t="s">
        <v>107</v>
      </c>
      <c r="C48" s="193" t="n">
        <v>0</v>
      </c>
      <c r="D48" s="193" t="n">
        <v>0</v>
      </c>
      <c r="E48" s="193" t="n">
        <v>0.534622701184858</v>
      </c>
      <c r="F48" s="193" t="n">
        <v>0</v>
      </c>
      <c r="G48" s="193" t="n">
        <v>0</v>
      </c>
      <c r="H48" s="193" t="n">
        <v>0</v>
      </c>
      <c r="I48" s="193" t="n">
        <v>0</v>
      </c>
      <c r="J48" s="32" t="n">
        <v>357</v>
      </c>
      <c r="K48" s="33" t="n">
        <v>87</v>
      </c>
      <c r="L48" s="26" t="n">
        <v>392375</v>
      </c>
      <c r="M48" s="27" t="n">
        <v>163318</v>
      </c>
      <c r="N48" s="122" t="n">
        <v>0</v>
      </c>
      <c r="O48" s="29" t="n">
        <f aca="false">IF($J48=0,0,C48*$K48/$J48)</f>
        <v>0</v>
      </c>
      <c r="P48" s="29" t="n">
        <f aca="false">IF($J48=0,0,D48*$K48/$J48)</f>
        <v>0</v>
      </c>
      <c r="Q48" s="29" t="n">
        <f aca="false">IF($J48=0,0,E48*$K48/$J48)</f>
        <v>0.130286204490428</v>
      </c>
      <c r="R48" s="29" t="n">
        <f aca="false">IF($J48=0,0,F48*$K48/$J48)</f>
        <v>0</v>
      </c>
      <c r="S48" s="29" t="n">
        <f aca="false">IF($J48=0,0,G48*$K48/$J48)</f>
        <v>0</v>
      </c>
      <c r="T48" s="29" t="n">
        <f aca="false">IF($J48=0,0,H48*$K48/$J48)</f>
        <v>0</v>
      </c>
      <c r="U48" s="29" t="n">
        <f aca="false">IF($J48=0,0,I48*$K48/$J48)</f>
        <v>0</v>
      </c>
    </row>
    <row r="49" customFormat="false" ht="15" hidden="false" customHeight="false" outlineLevel="0" collapsed="false">
      <c r="A49" s="31" t="s">
        <v>108</v>
      </c>
      <c r="B49" s="45" t="s">
        <v>109</v>
      </c>
      <c r="C49" s="193" t="n">
        <v>0</v>
      </c>
      <c r="D49" s="193" t="n">
        <v>0</v>
      </c>
      <c r="E49" s="193" t="n">
        <v>0.532482456926992</v>
      </c>
      <c r="F49" s="193" t="n">
        <v>0</v>
      </c>
      <c r="G49" s="193" t="n">
        <v>0</v>
      </c>
      <c r="H49" s="193" t="n">
        <v>0</v>
      </c>
      <c r="I49" s="193" t="n">
        <v>0</v>
      </c>
      <c r="J49" s="32" t="n">
        <v>357</v>
      </c>
      <c r="K49" s="33" t="n">
        <v>87</v>
      </c>
      <c r="L49" s="26" t="n">
        <v>392375</v>
      </c>
      <c r="M49" s="27" t="n">
        <v>163318</v>
      </c>
      <c r="N49" s="122" t="n">
        <v>0</v>
      </c>
      <c r="O49" s="29" t="n">
        <f aca="false">IF($J49=0,0,C49*$K49/$J49)</f>
        <v>0</v>
      </c>
      <c r="P49" s="29" t="n">
        <f aca="false">IF($J49=0,0,D49*$K49/$J49)</f>
        <v>0</v>
      </c>
      <c r="Q49" s="29" t="n">
        <f aca="false">IF($J49=0,0,E49*$K49/$J49)</f>
        <v>0.129764632360359</v>
      </c>
      <c r="R49" s="29" t="n">
        <f aca="false">IF($J49=0,0,F49*$K49/$J49)</f>
        <v>0</v>
      </c>
      <c r="S49" s="29" t="n">
        <f aca="false">IF($J49=0,0,G49*$K49/$J49)</f>
        <v>0</v>
      </c>
      <c r="T49" s="29" t="n">
        <f aca="false">IF($J49=0,0,H49*$K49/$J49)</f>
        <v>0</v>
      </c>
      <c r="U49" s="29" t="n">
        <f aca="false">IF($J49=0,0,I49*$K49/$J49)</f>
        <v>0</v>
      </c>
    </row>
    <row r="50" customFormat="false" ht="15" hidden="false" customHeight="false" outlineLevel="0" collapsed="false">
      <c r="A50" s="31" t="s">
        <v>110</v>
      </c>
      <c r="B50" s="45" t="s">
        <v>111</v>
      </c>
      <c r="C50" s="193" t="n">
        <v>0</v>
      </c>
      <c r="D50" s="193" t="n">
        <v>0</v>
      </c>
      <c r="E50" s="193" t="n">
        <v>1.32643621425529</v>
      </c>
      <c r="F50" s="193" t="n">
        <v>0</v>
      </c>
      <c r="G50" s="193" t="n">
        <v>0</v>
      </c>
      <c r="H50" s="193" t="n">
        <v>0</v>
      </c>
      <c r="I50" s="193" t="n">
        <v>0.43410639739264</v>
      </c>
      <c r="J50" s="32" t="n">
        <v>357</v>
      </c>
      <c r="K50" s="33" t="n">
        <v>87</v>
      </c>
      <c r="L50" s="26" t="n">
        <v>392375</v>
      </c>
      <c r="M50" s="27" t="n">
        <v>163318</v>
      </c>
      <c r="N50" s="122" t="n">
        <v>0</v>
      </c>
      <c r="O50" s="29" t="n">
        <f aca="false">IF($J50=0,0,C50*$K50/$J50)</f>
        <v>0</v>
      </c>
      <c r="P50" s="29" t="n">
        <f aca="false">IF($J50=0,0,D50*$K50/$J50)</f>
        <v>0</v>
      </c>
      <c r="Q50" s="29" t="n">
        <f aca="false">IF($J50=0,0,E50*$K50/$J50)</f>
        <v>0.323249161457171</v>
      </c>
      <c r="R50" s="29" t="n">
        <f aca="false">IF($J50=0,0,F50*$K50/$J50)</f>
        <v>0</v>
      </c>
      <c r="S50" s="29" t="n">
        <f aca="false">IF($J50=0,0,G50*$K50/$J50)</f>
        <v>0</v>
      </c>
      <c r="T50" s="29" t="n">
        <f aca="false">IF($J50=0,0,H50*$K50/$J50)</f>
        <v>0</v>
      </c>
      <c r="U50" s="29" t="n">
        <f aca="false">IF($J50=0,0,I50*$K50/$J50)</f>
        <v>0.105790634658711</v>
      </c>
    </row>
    <row r="51" customFormat="false" ht="15" hidden="false" customHeight="false" outlineLevel="0" collapsed="false">
      <c r="A51" s="31" t="s">
        <v>112</v>
      </c>
      <c r="B51" s="45" t="s">
        <v>113</v>
      </c>
      <c r="C51" s="193" t="n">
        <v>0</v>
      </c>
      <c r="D51" s="193" t="n">
        <v>0</v>
      </c>
      <c r="E51" s="193" t="n">
        <v>10.6157112526539</v>
      </c>
      <c r="F51" s="193" t="n">
        <v>0</v>
      </c>
      <c r="G51" s="193" t="n">
        <v>0</v>
      </c>
      <c r="H51" s="193" t="n">
        <v>0</v>
      </c>
      <c r="I51" s="193" t="n">
        <v>0</v>
      </c>
      <c r="J51" s="32" t="n">
        <v>78</v>
      </c>
      <c r="K51" s="33" t="n">
        <v>0</v>
      </c>
      <c r="L51" s="26" t="n">
        <v>392375</v>
      </c>
      <c r="M51" s="27" t="n">
        <v>163318</v>
      </c>
      <c r="N51" s="122" t="n">
        <v>0</v>
      </c>
      <c r="O51" s="29" t="n">
        <f aca="false">IF($J51=0,0,C51*$K51/$J51)</f>
        <v>0</v>
      </c>
      <c r="P51" s="29" t="n">
        <f aca="false">IF($J51=0,0,D51*$K51/$J51)</f>
        <v>0</v>
      </c>
      <c r="Q51" s="29" t="n">
        <f aca="false">IF($J51=0,0,E51*$K51/$J51)</f>
        <v>0</v>
      </c>
      <c r="R51" s="29" t="n">
        <f aca="false">IF($J51=0,0,F51*$K51/$J51)</f>
        <v>0</v>
      </c>
      <c r="S51" s="29" t="n">
        <f aca="false">IF($J51=0,0,G51*$K51/$J51)</f>
        <v>0</v>
      </c>
      <c r="T51" s="29" t="n">
        <f aca="false">IF($J51=0,0,H51*$K51/$J51)</f>
        <v>0</v>
      </c>
      <c r="U51" s="29" t="n">
        <f aca="false">IF($J51=0,0,I51*$K51/$J51)</f>
        <v>0</v>
      </c>
    </row>
    <row r="52" customFormat="false" ht="15" hidden="false" customHeight="false" outlineLevel="0" collapsed="false">
      <c r="A52" s="31" t="s">
        <v>114</v>
      </c>
      <c r="B52" s="45" t="s">
        <v>115</v>
      </c>
      <c r="C52" s="193" t="n">
        <v>0</v>
      </c>
      <c r="D52" s="193" t="n">
        <v>0</v>
      </c>
      <c r="E52" s="193" t="n">
        <v>310.805772197278</v>
      </c>
      <c r="F52" s="193" t="n">
        <v>0</v>
      </c>
      <c r="G52" s="193" t="n">
        <v>0</v>
      </c>
      <c r="H52" s="193" t="n">
        <v>0</v>
      </c>
      <c r="I52" s="193" t="n">
        <v>0</v>
      </c>
      <c r="J52" s="32" t="n">
        <v>2895</v>
      </c>
      <c r="K52" s="33" t="n">
        <v>1929</v>
      </c>
      <c r="L52" s="26" t="n">
        <v>392375</v>
      </c>
      <c r="M52" s="27" t="n">
        <v>163318</v>
      </c>
      <c r="N52" s="122" t="n">
        <v>0</v>
      </c>
      <c r="O52" s="29" t="n">
        <f aca="false">IF($J52=0,0,C52*$K52/$J52)</f>
        <v>0</v>
      </c>
      <c r="P52" s="29" t="n">
        <f aca="false">IF($J52=0,0,D52*$K52/$J52)</f>
        <v>0</v>
      </c>
      <c r="Q52" s="29" t="n">
        <f aca="false">IF($J52=0,0,E52*$K52/$J52)</f>
        <v>207.096488624715</v>
      </c>
      <c r="R52" s="29" t="n">
        <f aca="false">IF($J52=0,0,F52*$K52/$J52)</f>
        <v>0</v>
      </c>
      <c r="S52" s="29" t="n">
        <f aca="false">IF($J52=0,0,G52*$K52/$J52)</f>
        <v>0</v>
      </c>
      <c r="T52" s="29" t="n">
        <f aca="false">IF($J52=0,0,H52*$K52/$J52)</f>
        <v>0</v>
      </c>
      <c r="U52" s="29" t="n">
        <f aca="false">IF($J52=0,0,I52*$K52/$J52)</f>
        <v>0</v>
      </c>
    </row>
    <row r="53" customFormat="false" ht="15" hidden="false" customHeight="false" outlineLevel="0" collapsed="false">
      <c r="A53" s="31" t="s">
        <v>116</v>
      </c>
      <c r="B53" s="45" t="s">
        <v>117</v>
      </c>
      <c r="C53" s="193" t="n">
        <v>0</v>
      </c>
      <c r="D53" s="193" t="n">
        <v>0</v>
      </c>
      <c r="E53" s="193" t="n">
        <v>7.49270084442571</v>
      </c>
      <c r="F53" s="193" t="n">
        <v>0</v>
      </c>
      <c r="G53" s="193" t="n">
        <v>0</v>
      </c>
      <c r="H53" s="193" t="n">
        <v>0</v>
      </c>
      <c r="I53" s="193" t="n">
        <v>0</v>
      </c>
      <c r="J53" s="32" t="n">
        <v>41</v>
      </c>
      <c r="K53" s="53" t="n">
        <v>23</v>
      </c>
      <c r="L53" s="26" t="n">
        <v>392375</v>
      </c>
      <c r="M53" s="27" t="n">
        <v>163318</v>
      </c>
      <c r="N53" s="122" t="n">
        <v>0</v>
      </c>
      <c r="O53" s="29" t="n">
        <f aca="false">IF($J53=0,0,C53*$K53/$J53)</f>
        <v>0</v>
      </c>
      <c r="P53" s="29" t="n">
        <f aca="false">IF($J53=0,0,D53*$K53/$J53)</f>
        <v>0</v>
      </c>
      <c r="Q53" s="29" t="n">
        <f aca="false">IF($J53=0,0,E53*$K53/$J53)</f>
        <v>4.20322242492174</v>
      </c>
      <c r="R53" s="29" t="n">
        <f aca="false">IF($J53=0,0,F53*$K53/$J53)</f>
        <v>0</v>
      </c>
      <c r="S53" s="29" t="n">
        <f aca="false">IF($J53=0,0,G53*$K53/$J53)</f>
        <v>0</v>
      </c>
      <c r="T53" s="29" t="n">
        <f aca="false">IF($J53=0,0,H53*$K53/$J53)</f>
        <v>0</v>
      </c>
      <c r="U53" s="29" t="n">
        <f aca="false">IF($J53=0,0,I53*$K53/$J53)</f>
        <v>0</v>
      </c>
    </row>
    <row r="54" customFormat="false" ht="15" hidden="false" customHeight="false" outlineLevel="0" collapsed="false">
      <c r="A54" s="31" t="s">
        <v>118</v>
      </c>
      <c r="B54" s="45" t="s">
        <v>119</v>
      </c>
      <c r="C54" s="194" t="n">
        <v>0</v>
      </c>
      <c r="D54" s="194" t="n">
        <v>0</v>
      </c>
      <c r="E54" s="194" t="n">
        <v>0</v>
      </c>
      <c r="F54" s="194" t="n">
        <v>0</v>
      </c>
      <c r="G54" s="194" t="n">
        <v>0</v>
      </c>
      <c r="H54" s="194" t="n">
        <v>0</v>
      </c>
      <c r="I54" s="195" t="n">
        <v>0</v>
      </c>
      <c r="J54" s="32" t="n">
        <v>0</v>
      </c>
      <c r="K54" s="33" t="n">
        <v>0</v>
      </c>
      <c r="L54" s="26" t="n">
        <v>392375</v>
      </c>
      <c r="M54" s="27" t="n">
        <v>163318</v>
      </c>
      <c r="N54" s="122" t="n">
        <v>0</v>
      </c>
      <c r="O54" s="29" t="n">
        <f aca="false">IF($J54=0,0,C54*$K54/$J54)</f>
        <v>0</v>
      </c>
      <c r="P54" s="29" t="n">
        <f aca="false">IF($J54=0,0,D54*$K54/$J54)</f>
        <v>0</v>
      </c>
      <c r="Q54" s="29" t="n">
        <f aca="false">IF($J54=0,0,E54*$K54/$J54)</f>
        <v>0</v>
      </c>
      <c r="R54" s="29" t="n">
        <f aca="false">IF($J54=0,0,F54*$K54/$J54)</f>
        <v>0</v>
      </c>
      <c r="S54" s="29" t="n">
        <f aca="false">IF($J54=0,0,G54*$K54/$J54)</f>
        <v>0</v>
      </c>
      <c r="T54" s="29" t="n">
        <f aca="false">IF($J54=0,0,H54*$K54/$J54)</f>
        <v>0</v>
      </c>
      <c r="U54" s="29" t="n">
        <f aca="false">IF($J54=0,0,I54*$K54/$J54)</f>
        <v>0</v>
      </c>
    </row>
    <row r="55" customFormat="false" ht="15" hidden="false" customHeight="false" outlineLevel="0" collapsed="false">
      <c r="A55" s="31" t="s">
        <v>120</v>
      </c>
      <c r="B55" s="45" t="s">
        <v>121</v>
      </c>
      <c r="C55" s="193" t="n">
        <v>0</v>
      </c>
      <c r="D55" s="193" t="n">
        <v>0</v>
      </c>
      <c r="E55" s="193" t="n">
        <v>63.2451929775092</v>
      </c>
      <c r="F55" s="193" t="n">
        <v>0</v>
      </c>
      <c r="G55" s="193" t="n">
        <v>0</v>
      </c>
      <c r="H55" s="193" t="n">
        <v>0</v>
      </c>
      <c r="I55" s="193" t="n">
        <v>0</v>
      </c>
      <c r="J55" s="32" t="n">
        <v>35</v>
      </c>
      <c r="K55" s="33" t="n">
        <v>9</v>
      </c>
      <c r="L55" s="26" t="n">
        <v>392375</v>
      </c>
      <c r="M55" s="27" t="n">
        <v>163318</v>
      </c>
      <c r="N55" s="122" t="n">
        <v>0</v>
      </c>
      <c r="O55" s="29" t="n">
        <f aca="false">IF($J55=0,0,C55*$K55/$J55)</f>
        <v>0</v>
      </c>
      <c r="P55" s="29" t="n">
        <f aca="false">IF($J55=0,0,D55*$K55/$J55)</f>
        <v>0</v>
      </c>
      <c r="Q55" s="29" t="n">
        <f aca="false">IF($J55=0,0,E55*$K55/$J55)</f>
        <v>16.2630496227881</v>
      </c>
      <c r="R55" s="29" t="n">
        <f aca="false">IF($J55=0,0,F55*$K55/$J55)</f>
        <v>0</v>
      </c>
      <c r="S55" s="29" t="n">
        <f aca="false">IF($J55=0,0,G55*$K55/$J55)</f>
        <v>0</v>
      </c>
      <c r="T55" s="29" t="n">
        <f aca="false">IF($J55=0,0,H55*$K55/$J55)</f>
        <v>0</v>
      </c>
      <c r="U55" s="29" t="n">
        <f aca="false">IF($J55=0,0,I55*$K55/$J55)</f>
        <v>0</v>
      </c>
    </row>
    <row r="56" customFormat="false" ht="15" hidden="false" customHeight="false" outlineLevel="0" collapsed="false">
      <c r="A56" s="31" t="s">
        <v>122</v>
      </c>
      <c r="B56" s="45" t="s">
        <v>123</v>
      </c>
      <c r="C56" s="193" t="n">
        <v>0</v>
      </c>
      <c r="D56" s="193" t="n">
        <v>0.000107189853059434</v>
      </c>
      <c r="E56" s="193" t="n">
        <v>0.107189853059434</v>
      </c>
      <c r="F56" s="193" t="n">
        <v>0</v>
      </c>
      <c r="G56" s="193" t="n">
        <v>0</v>
      </c>
      <c r="H56" s="193" t="n">
        <v>0</v>
      </c>
      <c r="I56" s="193" t="n">
        <v>0.517033408874918</v>
      </c>
      <c r="J56" s="32" t="n">
        <v>75</v>
      </c>
      <c r="K56" s="33" t="n">
        <v>22</v>
      </c>
      <c r="L56" s="26" t="n">
        <v>392375</v>
      </c>
      <c r="M56" s="27" t="n">
        <v>163318</v>
      </c>
      <c r="N56" s="122" t="n">
        <v>0</v>
      </c>
      <c r="O56" s="29" t="n">
        <f aca="false">IF($J56=0,0,C56*$K56/$J56)</f>
        <v>0</v>
      </c>
      <c r="P56" s="29" t="n">
        <f aca="false">IF($J56=0,0,D56*$K56/$J56)</f>
        <v>3.1442356897434E-005</v>
      </c>
      <c r="Q56" s="29" t="n">
        <f aca="false">IF($J56=0,0,E56*$K56/$J56)</f>
        <v>0.031442356897434</v>
      </c>
      <c r="R56" s="29" t="n">
        <f aca="false">IF($J56=0,0,F56*$K56/$J56)</f>
        <v>0</v>
      </c>
      <c r="S56" s="29" t="n">
        <f aca="false">IF($J56=0,0,G56*$K56/$J56)</f>
        <v>0</v>
      </c>
      <c r="T56" s="29" t="n">
        <f aca="false">IF($J56=0,0,H56*$K56/$J56)</f>
        <v>0</v>
      </c>
      <c r="U56" s="29" t="n">
        <f aca="false">IF($J56=0,0,I56*$K56/$J56)</f>
        <v>0.151663133269976</v>
      </c>
    </row>
    <row r="57" customFormat="false" ht="15" hidden="false" customHeight="false" outlineLevel="0" collapsed="false">
      <c r="A57" s="31" t="s">
        <v>124</v>
      </c>
      <c r="B57" s="45" t="s">
        <v>125</v>
      </c>
      <c r="C57" s="193" t="n">
        <v>0</v>
      </c>
      <c r="D57" s="193" t="n">
        <v>0.0752548792563094</v>
      </c>
      <c r="E57" s="193" t="n">
        <v>144.720924935874</v>
      </c>
      <c r="F57" s="193" t="n">
        <v>0</v>
      </c>
      <c r="G57" s="193" t="n">
        <v>0</v>
      </c>
      <c r="H57" s="193" t="n">
        <v>0</v>
      </c>
      <c r="I57" s="193" t="n">
        <v>40.0932039171126</v>
      </c>
      <c r="J57" s="148"/>
      <c r="K57" s="176"/>
      <c r="L57" s="43" t="n">
        <v>392375</v>
      </c>
      <c r="M57" s="44" t="n">
        <v>163318</v>
      </c>
      <c r="N57" s="126" t="n">
        <v>1</v>
      </c>
      <c r="O57" s="29" t="n">
        <f aca="false">C57*$M57/$L57*$N57</f>
        <v>0</v>
      </c>
      <c r="P57" s="29" t="n">
        <f aca="false">D57*$M57/$L57*$N57</f>
        <v>0.0313232911637641</v>
      </c>
      <c r="Q57" s="29" t="n">
        <f aca="false">E57*$M57/$L57*$N57</f>
        <v>60.2370997608844</v>
      </c>
      <c r="R57" s="29" t="n">
        <f aca="false">F57*$M57/$L57*$N57</f>
        <v>0</v>
      </c>
      <c r="S57" s="29" t="n">
        <f aca="false">G57*$M57/$L57*$N57</f>
        <v>0</v>
      </c>
      <c r="T57" s="29" t="n">
        <f aca="false">H57*$M57/$L57*$N57</f>
        <v>0</v>
      </c>
      <c r="U57" s="29" t="n">
        <f aca="false">I57*$M57/$L57*$N57</f>
        <v>16.6879691043899</v>
      </c>
    </row>
    <row r="58" customFormat="false" ht="15" hidden="false" customHeight="false" outlineLevel="0" collapsed="false">
      <c r="A58" s="31" t="s">
        <v>126</v>
      </c>
      <c r="B58" s="45" t="s">
        <v>127</v>
      </c>
      <c r="C58" s="193" t="n">
        <v>0</v>
      </c>
      <c r="D58" s="193" t="n">
        <v>0</v>
      </c>
      <c r="E58" s="193" t="n">
        <v>0</v>
      </c>
      <c r="F58" s="193" t="n">
        <v>12.265326034789</v>
      </c>
      <c r="G58" s="193" t="n">
        <v>0</v>
      </c>
      <c r="H58" s="193" t="n">
        <v>0</v>
      </c>
      <c r="I58" s="193" t="n">
        <v>5.31497461507524</v>
      </c>
      <c r="J58" s="32" t="n">
        <v>9</v>
      </c>
      <c r="K58" s="33" t="n">
        <v>0</v>
      </c>
      <c r="L58" s="26" t="n">
        <v>392375</v>
      </c>
      <c r="M58" s="27" t="n">
        <v>163318</v>
      </c>
      <c r="N58" s="122" t="n">
        <v>0</v>
      </c>
      <c r="O58" s="29" t="n">
        <f aca="false">IF($J58=0,0,C58*$K58/$J58)</f>
        <v>0</v>
      </c>
      <c r="P58" s="29" t="n">
        <f aca="false">IF($J58=0,0,D58*$K58/$J58)</f>
        <v>0</v>
      </c>
      <c r="Q58" s="29" t="n">
        <f aca="false">IF($J58=0,0,E58*$K58/$J58)</f>
        <v>0</v>
      </c>
      <c r="R58" s="29" t="n">
        <f aca="false">IF($J58=0,0,F58*$K58/$J58)</f>
        <v>0</v>
      </c>
      <c r="S58" s="29" t="n">
        <f aca="false">IF($J58=0,0,G58*$K58/$J58)</f>
        <v>0</v>
      </c>
      <c r="T58" s="29" t="n">
        <f aca="false">IF($J58=0,0,H58*$K58/$J58)</f>
        <v>0</v>
      </c>
      <c r="U58" s="29" t="n">
        <f aca="false">IF($J58=0,0,I58*$K58/$J58)</f>
        <v>0</v>
      </c>
    </row>
    <row r="59" customFormat="false" ht="15" hidden="false" customHeight="false" outlineLevel="0" collapsed="false">
      <c r="A59" s="31" t="s">
        <v>128</v>
      </c>
      <c r="B59" s="45" t="s">
        <v>129</v>
      </c>
      <c r="C59" s="193" t="n">
        <v>0</v>
      </c>
      <c r="D59" s="193" t="n">
        <v>0</v>
      </c>
      <c r="E59" s="193" t="n">
        <v>0</v>
      </c>
      <c r="F59" s="193" t="n">
        <v>0</v>
      </c>
      <c r="G59" s="193" t="n">
        <v>0</v>
      </c>
      <c r="H59" s="193" t="n">
        <v>0</v>
      </c>
      <c r="I59" s="193" t="n">
        <v>9.44241440092335</v>
      </c>
      <c r="J59" s="32" t="n">
        <v>13</v>
      </c>
      <c r="K59" s="33" t="n">
        <v>0</v>
      </c>
      <c r="L59" s="26" t="n">
        <v>392375</v>
      </c>
      <c r="M59" s="27" t="n">
        <v>163318</v>
      </c>
      <c r="N59" s="122" t="n">
        <v>0</v>
      </c>
      <c r="O59" s="29" t="n">
        <f aca="false">IF($J59=0,0,C59*$K59/$J59)</f>
        <v>0</v>
      </c>
      <c r="P59" s="29" t="n">
        <f aca="false">IF($J59=0,0,D59*$K59/$J59)</f>
        <v>0</v>
      </c>
      <c r="Q59" s="29" t="n">
        <f aca="false">IF($J59=0,0,E59*$K59/$J59)</f>
        <v>0</v>
      </c>
      <c r="R59" s="29" t="n">
        <f aca="false">IF($J59=0,0,F59*$K59/$J59)</f>
        <v>0</v>
      </c>
      <c r="S59" s="29" t="n">
        <f aca="false">IF($J59=0,0,G59*$K59/$J59)</f>
        <v>0</v>
      </c>
      <c r="T59" s="29" t="n">
        <f aca="false">IF($J59=0,0,H59*$K59/$J59)</f>
        <v>0</v>
      </c>
      <c r="U59" s="29" t="n">
        <f aca="false">IF($J59=0,0,I59*$K59/$J59)</f>
        <v>0</v>
      </c>
    </row>
    <row r="60" customFormat="false" ht="15" hidden="false" customHeight="false" outlineLevel="0" collapsed="false">
      <c r="A60" s="31" t="s">
        <v>130</v>
      </c>
      <c r="B60" s="2" t="s">
        <v>131</v>
      </c>
      <c r="C60" s="194" t="n">
        <v>0</v>
      </c>
      <c r="D60" s="194" t="n">
        <v>0</v>
      </c>
      <c r="E60" s="194" t="n">
        <v>0</v>
      </c>
      <c r="F60" s="194" t="n">
        <v>0</v>
      </c>
      <c r="G60" s="194" t="n">
        <v>0</v>
      </c>
      <c r="H60" s="194" t="n">
        <v>0</v>
      </c>
      <c r="I60" s="195" t="n">
        <v>0</v>
      </c>
      <c r="J60" s="46" t="n">
        <v>0</v>
      </c>
      <c r="K60" s="47" t="n">
        <v>0</v>
      </c>
      <c r="L60" s="26" t="n">
        <v>392375</v>
      </c>
      <c r="M60" s="27" t="n">
        <v>163318</v>
      </c>
      <c r="N60" s="122" t="n">
        <v>0</v>
      </c>
      <c r="O60" s="29" t="n">
        <f aca="false">IF($J60=0,0,C60*$K60/$J60)</f>
        <v>0</v>
      </c>
      <c r="P60" s="29" t="n">
        <f aca="false">IF($J60=0,0,D60*$K60/$J60)</f>
        <v>0</v>
      </c>
      <c r="Q60" s="29" t="n">
        <f aca="false">IF($J60=0,0,E60*$K60/$J60)</f>
        <v>0</v>
      </c>
      <c r="R60" s="29" t="n">
        <f aca="false">IF($J60=0,0,F60*$K60/$J60)</f>
        <v>0</v>
      </c>
      <c r="S60" s="29" t="n">
        <f aca="false">IF($J60=0,0,G60*$K60/$J60)</f>
        <v>0</v>
      </c>
      <c r="T60" s="29" t="n">
        <f aca="false">IF($J60=0,0,H60*$K60/$J60)</f>
        <v>0</v>
      </c>
      <c r="U60" s="29" t="n">
        <f aca="false">IF($J60=0,0,I60*$K60/$J60)</f>
        <v>0</v>
      </c>
    </row>
    <row r="61" customFormat="false" ht="15" hidden="false" customHeight="false" outlineLevel="0" collapsed="false">
      <c r="A61" s="31" t="s">
        <v>132</v>
      </c>
      <c r="B61" s="42" t="s">
        <v>133</v>
      </c>
      <c r="C61" s="193" t="n">
        <v>0</v>
      </c>
      <c r="D61" s="193" t="n">
        <v>0</v>
      </c>
      <c r="E61" s="193" t="n">
        <v>12.6683867734005</v>
      </c>
      <c r="F61" s="193" t="n">
        <v>0</v>
      </c>
      <c r="G61" s="193" t="n">
        <v>0</v>
      </c>
      <c r="H61" s="193" t="n">
        <v>0</v>
      </c>
      <c r="I61" s="193" t="n">
        <v>0</v>
      </c>
      <c r="J61" s="46" t="n">
        <v>81</v>
      </c>
      <c r="K61" s="47" t="n">
        <v>0</v>
      </c>
      <c r="L61" s="26" t="n">
        <v>392375</v>
      </c>
      <c r="M61" s="27" t="n">
        <v>163318</v>
      </c>
      <c r="N61" s="122" t="n">
        <v>0</v>
      </c>
      <c r="O61" s="29" t="n">
        <f aca="false">IF($J61=0,0,C61*$K61/$J61)</f>
        <v>0</v>
      </c>
      <c r="P61" s="29" t="n">
        <f aca="false">IF($J61=0,0,D61*$K61/$J61)</f>
        <v>0</v>
      </c>
      <c r="Q61" s="29" t="n">
        <f aca="false">IF($J61=0,0,E61*$K61/$J61)</f>
        <v>0</v>
      </c>
      <c r="R61" s="29" t="n">
        <f aca="false">IF($J61=0,0,F61*$K61/$J61)</f>
        <v>0</v>
      </c>
      <c r="S61" s="29" t="n">
        <f aca="false">IF($J61=0,0,G61*$K61/$J61)</f>
        <v>0</v>
      </c>
      <c r="T61" s="29" t="n">
        <f aca="false">IF($J61=0,0,H61*$K61/$J61)</f>
        <v>0</v>
      </c>
      <c r="U61" s="29" t="n">
        <f aca="false">IF($J61=0,0,I61*$K61/$J61)</f>
        <v>0</v>
      </c>
    </row>
    <row r="62" customFormat="false" ht="15" hidden="false" customHeight="false" outlineLevel="0" collapsed="false">
      <c r="A62" s="31" t="s">
        <v>134</v>
      </c>
      <c r="B62" s="42" t="s">
        <v>135</v>
      </c>
      <c r="C62" s="193" t="n">
        <v>0</v>
      </c>
      <c r="D62" s="193" t="n">
        <v>0</v>
      </c>
      <c r="E62" s="193" t="n">
        <v>0.616403811536196</v>
      </c>
      <c r="F62" s="193" t="n">
        <v>0</v>
      </c>
      <c r="G62" s="193" t="n">
        <v>0</v>
      </c>
      <c r="H62" s="193" t="n">
        <v>0</v>
      </c>
      <c r="I62" s="193" t="n">
        <v>0</v>
      </c>
      <c r="J62" s="32" t="n">
        <v>81</v>
      </c>
      <c r="K62" s="33" t="n">
        <v>0</v>
      </c>
      <c r="L62" s="26" t="n">
        <v>392375</v>
      </c>
      <c r="M62" s="27" t="n">
        <v>163318</v>
      </c>
      <c r="N62" s="122" t="n">
        <v>0</v>
      </c>
      <c r="O62" s="29" t="n">
        <f aca="false">IF($J62=0,0,C62*$K62/$J62)</f>
        <v>0</v>
      </c>
      <c r="P62" s="29" t="n">
        <f aca="false">IF($J62=0,0,D62*$K62/$J62)</f>
        <v>0</v>
      </c>
      <c r="Q62" s="29" t="n">
        <f aca="false">IF($J62=0,0,E62*$K62/$J62)</f>
        <v>0</v>
      </c>
      <c r="R62" s="29" t="n">
        <f aca="false">IF($J62=0,0,F62*$K62/$J62)</f>
        <v>0</v>
      </c>
      <c r="S62" s="29" t="n">
        <f aca="false">IF($J62=0,0,G62*$K62/$J62)</f>
        <v>0</v>
      </c>
      <c r="T62" s="29" t="n">
        <f aca="false">IF($J62=0,0,H62*$K62/$J62)</f>
        <v>0</v>
      </c>
      <c r="U62" s="29" t="n">
        <f aca="false">IF($J62=0,0,I62*$K62/$J62)</f>
        <v>0</v>
      </c>
    </row>
    <row r="63" customFormat="false" ht="15" hidden="false" customHeight="false" outlineLevel="0" collapsed="false">
      <c r="A63" s="34" t="s">
        <v>136</v>
      </c>
      <c r="B63" s="42" t="s">
        <v>137</v>
      </c>
      <c r="C63" s="193" t="n">
        <v>0</v>
      </c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48"/>
      <c r="K63" s="176"/>
      <c r="L63" s="26" t="n">
        <v>392375</v>
      </c>
      <c r="M63" s="27" t="n">
        <v>163318</v>
      </c>
      <c r="N63" s="125" t="n">
        <v>0</v>
      </c>
      <c r="O63" s="29" t="n">
        <f aca="false">C63*$N63</f>
        <v>0</v>
      </c>
      <c r="P63" s="29" t="n">
        <f aca="false">D63*$N63</f>
        <v>0</v>
      </c>
      <c r="Q63" s="29" t="n">
        <f aca="false">E63*$N63</f>
        <v>0</v>
      </c>
      <c r="R63" s="29" t="n">
        <f aca="false">F63*$N63</f>
        <v>0</v>
      </c>
      <c r="S63" s="29" t="n">
        <f aca="false">G63*$N63</f>
        <v>0</v>
      </c>
      <c r="T63" s="29" t="n">
        <f aca="false">H63*$N63</f>
        <v>0</v>
      </c>
      <c r="U63" s="29" t="n">
        <f aca="false">I63*$N63</f>
        <v>0</v>
      </c>
    </row>
    <row r="64" customFormat="false" ht="15" hidden="false" customHeight="false" outlineLevel="0" collapsed="false">
      <c r="A64" s="34" t="s">
        <v>138</v>
      </c>
      <c r="B64" s="42" t="s">
        <v>139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48"/>
      <c r="K64" s="176"/>
      <c r="L64" s="26" t="n">
        <v>392375</v>
      </c>
      <c r="M64" s="27" t="n">
        <v>163318</v>
      </c>
      <c r="N64" s="125" t="n">
        <v>0</v>
      </c>
      <c r="O64" s="29" t="n">
        <f aca="false">C64*$N64</f>
        <v>0</v>
      </c>
      <c r="P64" s="29" t="n">
        <f aca="false">D64*$N64</f>
        <v>0</v>
      </c>
      <c r="Q64" s="29" t="n">
        <f aca="false">E64*$N64</f>
        <v>0</v>
      </c>
      <c r="R64" s="29" t="n">
        <f aca="false">F64*$N64</f>
        <v>0</v>
      </c>
      <c r="S64" s="29" t="n">
        <f aca="false">G64*$N64</f>
        <v>0</v>
      </c>
      <c r="T64" s="29" t="n">
        <f aca="false">H64*$N64</f>
        <v>0</v>
      </c>
      <c r="U64" s="29" t="n">
        <f aca="false">I64*$N64</f>
        <v>0</v>
      </c>
    </row>
    <row r="65" customFormat="false" ht="15" hidden="false" customHeight="false" outlineLevel="0" collapsed="false">
      <c r="A65" s="34" t="s">
        <v>140</v>
      </c>
      <c r="B65" s="42" t="s">
        <v>141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  <c r="I65" s="193" t="n">
        <v>0</v>
      </c>
      <c r="J65" s="148"/>
      <c r="K65" s="176"/>
      <c r="L65" s="26" t="n">
        <v>392375</v>
      </c>
      <c r="M65" s="27" t="n">
        <v>163318</v>
      </c>
      <c r="N65" s="125" t="n">
        <v>0</v>
      </c>
      <c r="O65" s="29" t="n">
        <f aca="false">C65*$N65</f>
        <v>0</v>
      </c>
      <c r="P65" s="29" t="n">
        <f aca="false">D65*$N65</f>
        <v>0</v>
      </c>
      <c r="Q65" s="29" t="n">
        <f aca="false">E65*$N65</f>
        <v>0</v>
      </c>
      <c r="R65" s="29" t="n">
        <f aca="false">F65*$N65</f>
        <v>0</v>
      </c>
      <c r="S65" s="29" t="n">
        <f aca="false">G65*$N65</f>
        <v>0</v>
      </c>
      <c r="T65" s="29" t="n">
        <f aca="false">H65*$N65</f>
        <v>0</v>
      </c>
      <c r="U65" s="29" t="n">
        <f aca="false">I65*$N65</f>
        <v>0</v>
      </c>
    </row>
    <row r="66" customFormat="false" ht="15" hidden="false" customHeight="false" outlineLevel="0" collapsed="false">
      <c r="A66" s="31" t="s">
        <v>142</v>
      </c>
      <c r="B66" s="42" t="s">
        <v>143</v>
      </c>
      <c r="C66" s="193" t="n">
        <v>0</v>
      </c>
      <c r="D66" s="193" t="n">
        <v>0.13697915966258</v>
      </c>
      <c r="E66" s="193" t="n">
        <v>37.651126771969</v>
      </c>
      <c r="F66" s="193" t="n">
        <v>0</v>
      </c>
      <c r="G66" s="193" t="n">
        <v>0</v>
      </c>
      <c r="H66" s="193" t="n">
        <v>0</v>
      </c>
      <c r="I66" s="193" t="n">
        <v>0</v>
      </c>
      <c r="J66" s="148"/>
      <c r="K66" s="176"/>
      <c r="L66" s="43" t="n">
        <v>392375</v>
      </c>
      <c r="M66" s="44" t="n">
        <v>163318</v>
      </c>
      <c r="N66" s="126" t="n">
        <v>1</v>
      </c>
      <c r="O66" s="39" t="n">
        <f aca="false">C66*$M66/$L66*$N66</f>
        <v>0</v>
      </c>
      <c r="P66" s="39" t="n">
        <f aca="false">D66*$M66/$L66*$N66</f>
        <v>0.0570147496598234</v>
      </c>
      <c r="Q66" s="39" t="n">
        <f aca="false">E66*$M66/$L66*$N66</f>
        <v>15.6715048668861</v>
      </c>
      <c r="R66" s="39" t="n">
        <f aca="false">F66*$M66/$L66*$N66</f>
        <v>0</v>
      </c>
      <c r="S66" s="39" t="n">
        <f aca="false">G66*$M66/$L66*$N66</f>
        <v>0</v>
      </c>
      <c r="T66" s="39" t="n">
        <f aca="false">H66*$M66/$L66*$N66</f>
        <v>0</v>
      </c>
      <c r="U66" s="39" t="n">
        <f aca="false">I66*$M66/$L66*$N66</f>
        <v>0</v>
      </c>
    </row>
    <row r="67" customFormat="false" ht="15" hidden="false" customHeight="false" outlineLevel="0" collapsed="false">
      <c r="A67" s="31" t="s">
        <v>144</v>
      </c>
      <c r="B67" s="42" t="s">
        <v>145</v>
      </c>
      <c r="C67" s="193" t="n">
        <v>0</v>
      </c>
      <c r="D67" s="193" t="n">
        <v>0.145560421272159</v>
      </c>
      <c r="E67" s="193" t="n">
        <v>40.0098367014251</v>
      </c>
      <c r="F67" s="193" t="n">
        <v>0</v>
      </c>
      <c r="G67" s="193" t="n">
        <v>0</v>
      </c>
      <c r="H67" s="193" t="n">
        <v>0</v>
      </c>
      <c r="I67" s="193" t="n">
        <v>0</v>
      </c>
      <c r="J67" s="148"/>
      <c r="K67" s="176"/>
      <c r="L67" s="43" t="n">
        <v>392375</v>
      </c>
      <c r="M67" s="44" t="n">
        <v>163318</v>
      </c>
      <c r="N67" s="126" t="n">
        <v>1</v>
      </c>
      <c r="O67" s="29" t="n">
        <f aca="false">C67*$M67/$L67*$N67</f>
        <v>0</v>
      </c>
      <c r="P67" s="29" t="n">
        <f aca="false">D67*$M67/$L67*$N67</f>
        <v>0.0605865227940781</v>
      </c>
      <c r="Q67" s="29" t="n">
        <f aca="false">E67*$M67/$L67*$N67</f>
        <v>16.6532692205246</v>
      </c>
      <c r="R67" s="29" t="n">
        <f aca="false">F67*$M67/$L67*$N67</f>
        <v>0</v>
      </c>
      <c r="S67" s="29" t="n">
        <f aca="false">G67*$M67/$L67*$N67</f>
        <v>0</v>
      </c>
      <c r="T67" s="29" t="n">
        <f aca="false">H67*$M67/$L67*$N67</f>
        <v>0</v>
      </c>
      <c r="U67" s="29" t="n">
        <f aca="false">I67*$M67/$L67*$N67</f>
        <v>0</v>
      </c>
    </row>
    <row r="68" customFormat="false" ht="15" hidden="false" customHeight="false" outlineLevel="0" collapsed="false">
      <c r="A68" s="31" t="s">
        <v>146</v>
      </c>
      <c r="B68" s="42" t="s">
        <v>147</v>
      </c>
      <c r="C68" s="193" t="n">
        <v>0</v>
      </c>
      <c r="D68" s="193" t="n">
        <v>0</v>
      </c>
      <c r="E68" s="193" t="n">
        <v>65.0224535462801</v>
      </c>
      <c r="F68" s="193" t="n">
        <v>0</v>
      </c>
      <c r="G68" s="193" t="n">
        <v>0</v>
      </c>
      <c r="H68" s="193" t="n">
        <v>0</v>
      </c>
      <c r="I68" s="193" t="n">
        <v>0</v>
      </c>
      <c r="J68" s="148"/>
      <c r="K68" s="176"/>
      <c r="L68" s="43" t="n">
        <v>392375</v>
      </c>
      <c r="M68" s="44" t="n">
        <v>163318</v>
      </c>
      <c r="N68" s="126" t="n">
        <v>1</v>
      </c>
      <c r="O68" s="29" t="n">
        <f aca="false">C68*$M68/$L68*$N68</f>
        <v>0</v>
      </c>
      <c r="P68" s="29" t="n">
        <f aca="false">D68*$M68/$L68*$N68</f>
        <v>0</v>
      </c>
      <c r="Q68" s="29" t="n">
        <f aca="false">E68*$M68/$L68*$N68</f>
        <v>27.0642550322303</v>
      </c>
      <c r="R68" s="29" t="n">
        <f aca="false">F68*$M68/$L68*$N68</f>
        <v>0</v>
      </c>
      <c r="S68" s="29" t="n">
        <f aca="false">G68*$M68/$L68*$N68</f>
        <v>0</v>
      </c>
      <c r="T68" s="29" t="n">
        <f aca="false">H68*$M68/$L68*$N68</f>
        <v>0</v>
      </c>
      <c r="U68" s="29" t="n">
        <f aca="false">I68*$M68/$L68*$N68</f>
        <v>0</v>
      </c>
    </row>
    <row r="69" customFormat="false" ht="15" hidden="false" customHeight="false" outlineLevel="0" collapsed="false">
      <c r="A69" s="31" t="s">
        <v>148</v>
      </c>
      <c r="B69" s="42" t="s">
        <v>149</v>
      </c>
      <c r="C69" s="193" t="n">
        <v>0</v>
      </c>
      <c r="D69" s="193" t="n">
        <v>0</v>
      </c>
      <c r="E69" s="193" t="n">
        <v>385.507727520335</v>
      </c>
      <c r="F69" s="193" t="n">
        <v>0</v>
      </c>
      <c r="G69" s="193" t="n">
        <v>0</v>
      </c>
      <c r="H69" s="193" t="n">
        <v>0</v>
      </c>
      <c r="I69" s="193" t="n">
        <v>0</v>
      </c>
      <c r="J69" s="148"/>
      <c r="K69" s="176"/>
      <c r="L69" s="43" t="n">
        <v>392375</v>
      </c>
      <c r="M69" s="44" t="n">
        <v>163318</v>
      </c>
      <c r="N69" s="126" t="n">
        <v>1</v>
      </c>
      <c r="O69" s="29" t="n">
        <f aca="false">C69*$M69/$L69*$N69</f>
        <v>0</v>
      </c>
      <c r="P69" s="29" t="n">
        <f aca="false">D69*$M69/$L69*$N69</f>
        <v>0</v>
      </c>
      <c r="Q69" s="29" t="n">
        <f aca="false">E69*$M69/$L69*$N69</f>
        <v>160.45963948561</v>
      </c>
      <c r="R69" s="29" t="n">
        <f aca="false">F69*$M69/$L69*$N69</f>
        <v>0</v>
      </c>
      <c r="S69" s="29" t="n">
        <f aca="false">G69*$M69/$L69*$N69</f>
        <v>0</v>
      </c>
      <c r="T69" s="29" t="n">
        <f aca="false">H69*$M69/$L69*$N69</f>
        <v>0</v>
      </c>
      <c r="U69" s="29" t="n">
        <f aca="false">I69*$M69/$L69*$N69</f>
        <v>0</v>
      </c>
    </row>
    <row r="70" customFormat="false" ht="15" hidden="false" customHeight="false" outlineLevel="0" collapsed="false">
      <c r="A70" s="31" t="s">
        <v>150</v>
      </c>
      <c r="B70" s="42" t="s">
        <v>151</v>
      </c>
      <c r="C70" s="193" t="n">
        <v>0</v>
      </c>
      <c r="D70" s="193" t="n">
        <v>0.112652407942852</v>
      </c>
      <c r="E70" s="193" t="n">
        <v>56.326204886949</v>
      </c>
      <c r="F70" s="193" t="n">
        <v>0</v>
      </c>
      <c r="G70" s="193" t="n">
        <v>0</v>
      </c>
      <c r="H70" s="193" t="n">
        <v>0</v>
      </c>
      <c r="I70" s="193" t="n">
        <v>0</v>
      </c>
      <c r="J70" s="32" t="n">
        <v>1105</v>
      </c>
      <c r="K70" s="53" t="n">
        <v>486</v>
      </c>
      <c r="L70" s="26" t="n">
        <v>392375</v>
      </c>
      <c r="M70" s="27" t="n">
        <v>163318</v>
      </c>
      <c r="N70" s="126" t="n">
        <v>0</v>
      </c>
      <c r="O70" s="29" t="n">
        <f aca="false">IF($J70=0,0,C70*$K70/$J70)</f>
        <v>0</v>
      </c>
      <c r="P70" s="29" t="n">
        <f aca="false">IF($J70=0,0,D70*$K70/$J70)</f>
        <v>0.0495466699187567</v>
      </c>
      <c r="Q70" s="29" t="n">
        <f aca="false">IF($J70=0,0,E70*$K70/$J70)</f>
        <v>24.7733353620427</v>
      </c>
      <c r="R70" s="29" t="n">
        <f aca="false">IF($J70=0,0,F70*$K70/$J70)</f>
        <v>0</v>
      </c>
      <c r="S70" s="29" t="n">
        <f aca="false">IF($J70=0,0,G70*$K70/$J70)</f>
        <v>0</v>
      </c>
      <c r="T70" s="29" t="n">
        <f aca="false">IF($J70=0,0,H70*$K70/$J70)</f>
        <v>0</v>
      </c>
      <c r="U70" s="29" t="n">
        <f aca="false">IF($J70=0,0,I70*$K70/$J70)</f>
        <v>0</v>
      </c>
    </row>
    <row r="71" customFormat="false" ht="15" hidden="false" customHeight="false" outlineLevel="0" collapsed="false">
      <c r="A71" s="31" t="s">
        <v>152</v>
      </c>
      <c r="B71" s="42" t="s">
        <v>153</v>
      </c>
      <c r="C71" s="193" t="n">
        <v>0</v>
      </c>
      <c r="D71" s="193" t="n">
        <v>0.222068917362593</v>
      </c>
      <c r="E71" s="193" t="n">
        <v>111.034458681297</v>
      </c>
      <c r="F71" s="193" t="n">
        <v>0</v>
      </c>
      <c r="G71" s="193" t="n">
        <v>0</v>
      </c>
      <c r="H71" s="193" t="n">
        <v>0</v>
      </c>
      <c r="I71" s="193" t="n">
        <v>0</v>
      </c>
      <c r="J71" s="32" t="n">
        <v>624</v>
      </c>
      <c r="K71" s="33" t="n">
        <v>247</v>
      </c>
      <c r="L71" s="26" t="n">
        <v>392375</v>
      </c>
      <c r="M71" s="27" t="n">
        <v>163318</v>
      </c>
      <c r="N71" s="122" t="n">
        <v>0</v>
      </c>
      <c r="O71" s="29" t="n">
        <f aca="false">IF($J71=0,0,C71*$K71/$J71)</f>
        <v>0</v>
      </c>
      <c r="P71" s="29" t="n">
        <f aca="false">IF($J71=0,0,D71*$K71/$J71)</f>
        <v>0.0879022797893598</v>
      </c>
      <c r="Q71" s="29" t="n">
        <f aca="false">IF($J71=0,0,E71*$K71/$J71)</f>
        <v>43.9511398946799</v>
      </c>
      <c r="R71" s="29" t="n">
        <f aca="false">IF($J71=0,0,F71*$K71/$J71)</f>
        <v>0</v>
      </c>
      <c r="S71" s="29" t="n">
        <f aca="false">IF($J71=0,0,G71*$K71/$J71)</f>
        <v>0</v>
      </c>
      <c r="T71" s="29" t="n">
        <f aca="false">IF($J71=0,0,H71*$K71/$J71)</f>
        <v>0</v>
      </c>
      <c r="U71" s="29" t="n">
        <f aca="false">IF($J71=0,0,I71*$K71/$J71)</f>
        <v>0</v>
      </c>
    </row>
    <row r="72" customFormat="false" ht="15" hidden="false" customHeight="false" outlineLevel="0" collapsed="false">
      <c r="A72" s="31" t="s">
        <v>154</v>
      </c>
      <c r="B72" s="42" t="s">
        <v>155</v>
      </c>
      <c r="C72" s="193" t="n">
        <v>0</v>
      </c>
      <c r="D72" s="193" t="n">
        <v>1.22262843596643</v>
      </c>
      <c r="E72" s="193" t="n">
        <v>339.619010550038</v>
      </c>
      <c r="F72" s="193" t="n">
        <v>0</v>
      </c>
      <c r="G72" s="193" t="n">
        <v>0</v>
      </c>
      <c r="H72" s="193" t="n">
        <v>0</v>
      </c>
      <c r="I72" s="193" t="n">
        <v>0</v>
      </c>
      <c r="J72" s="150" t="n">
        <v>1460</v>
      </c>
      <c r="K72" s="181" t="n">
        <v>354</v>
      </c>
      <c r="L72" s="26" t="n">
        <v>392375</v>
      </c>
      <c r="M72" s="27" t="n">
        <v>163318</v>
      </c>
      <c r="N72" s="122" t="n">
        <v>0</v>
      </c>
      <c r="O72" s="29" t="n">
        <f aca="false">IF($J72=0,0,C72*$K72/$J72)</f>
        <v>0</v>
      </c>
      <c r="P72" s="29" t="n">
        <f aca="false">IF($J72=0,0,D72*$K72/$J72)</f>
        <v>0.296445524885011</v>
      </c>
      <c r="Q72" s="29" t="n">
        <f aca="false">IF($J72=0,0,E72*$K72/$J72)</f>
        <v>82.3459792703516</v>
      </c>
      <c r="R72" s="29" t="n">
        <f aca="false">IF($J72=0,0,F72*$K72/$J72)</f>
        <v>0</v>
      </c>
      <c r="S72" s="29" t="n">
        <f aca="false">IF($J72=0,0,G72*$K72/$J72)</f>
        <v>0</v>
      </c>
      <c r="T72" s="29" t="n">
        <f aca="false">IF($J72=0,0,H72*$K72/$J72)</f>
        <v>0</v>
      </c>
      <c r="U72" s="29" t="n">
        <f aca="false">IF($J72=0,0,I72*$K72/$J72)</f>
        <v>0</v>
      </c>
    </row>
    <row r="73" customFormat="false" ht="15" hidden="false" customHeight="false" outlineLevel="0" collapsed="false">
      <c r="A73" s="31" t="s">
        <v>156</v>
      </c>
      <c r="B73" s="42" t="s">
        <v>157</v>
      </c>
      <c r="C73" s="193" t="n">
        <v>0</v>
      </c>
      <c r="D73" s="193" t="n">
        <v>0.753252014999354</v>
      </c>
      <c r="E73" s="193" t="n">
        <v>376.626007499677</v>
      </c>
      <c r="F73" s="193" t="n">
        <v>0</v>
      </c>
      <c r="G73" s="193" t="n">
        <v>0</v>
      </c>
      <c r="H73" s="193" t="n">
        <v>0</v>
      </c>
      <c r="I73" s="193" t="n">
        <v>0</v>
      </c>
      <c r="J73" s="150" t="n">
        <v>1460</v>
      </c>
      <c r="K73" s="181" t="n">
        <v>354</v>
      </c>
      <c r="L73" s="26" t="n">
        <v>392375</v>
      </c>
      <c r="M73" s="27" t="n">
        <v>163318</v>
      </c>
      <c r="N73" s="122" t="n">
        <v>0</v>
      </c>
      <c r="O73" s="29" t="n">
        <f aca="false">IF($J73=0,0,C73*$K73/$J73)</f>
        <v>0</v>
      </c>
      <c r="P73" s="29" t="n">
        <f aca="false">IF($J73=0,0,D73*$K73/$J73)</f>
        <v>0.18263781733546</v>
      </c>
      <c r="Q73" s="29" t="n">
        <f aca="false">IF($J73=0,0,E73*$K73/$J73)</f>
        <v>91.3189086677298</v>
      </c>
      <c r="R73" s="29" t="n">
        <f aca="false">IF($J73=0,0,F73*$K73/$J73)</f>
        <v>0</v>
      </c>
      <c r="S73" s="29" t="n">
        <f aca="false">IF($J73=0,0,G73*$K73/$J73)</f>
        <v>0</v>
      </c>
      <c r="T73" s="29" t="n">
        <f aca="false">IF($J73=0,0,H73*$K73/$J73)</f>
        <v>0</v>
      </c>
      <c r="U73" s="29" t="n">
        <f aca="false">IF($J73=0,0,I73*$K73/$J73)</f>
        <v>0</v>
      </c>
    </row>
    <row r="74" customFormat="false" ht="15" hidden="false" customHeight="false" outlineLevel="0" collapsed="false">
      <c r="A74" s="31" t="s">
        <v>158</v>
      </c>
      <c r="B74" s="42" t="s">
        <v>159</v>
      </c>
      <c r="C74" s="193" t="n">
        <v>0</v>
      </c>
      <c r="D74" s="193" t="n">
        <v>0.00146761681159575</v>
      </c>
      <c r="E74" s="193" t="n">
        <v>0.733808405797874</v>
      </c>
      <c r="F74" s="193" t="n">
        <v>0</v>
      </c>
      <c r="G74" s="193" t="n">
        <v>0</v>
      </c>
      <c r="H74" s="193" t="n">
        <v>0</v>
      </c>
      <c r="I74" s="193" t="n">
        <v>0</v>
      </c>
      <c r="J74" s="32" t="n">
        <v>1506</v>
      </c>
      <c r="K74" s="33" t="n">
        <v>304</v>
      </c>
      <c r="L74" s="26" t="n">
        <v>392375</v>
      </c>
      <c r="M74" s="27" t="n">
        <v>163318</v>
      </c>
      <c r="N74" s="122" t="n">
        <v>0</v>
      </c>
      <c r="O74" s="29" t="n">
        <f aca="false">IF($J74=0,0,C74*$K74/$J74)</f>
        <v>0</v>
      </c>
      <c r="P74" s="29" t="n">
        <f aca="false">IF($J74=0,0,D74*$K74/$J74)</f>
        <v>0.000296251999153458</v>
      </c>
      <c r="Q74" s="29" t="n">
        <f aca="false">IF($J74=0,0,E74*$K74/$J74)</f>
        <v>0.148125999576729</v>
      </c>
      <c r="R74" s="29" t="n">
        <f aca="false">IF($J74=0,0,F74*$K74/$J74)</f>
        <v>0</v>
      </c>
      <c r="S74" s="29" t="n">
        <f aca="false">IF($J74=0,0,G74*$K74/$J74)</f>
        <v>0</v>
      </c>
      <c r="T74" s="29" t="n">
        <f aca="false">IF($J74=0,0,H74*$K74/$J74)</f>
        <v>0</v>
      </c>
      <c r="U74" s="29" t="n">
        <f aca="false">IF($J74=0,0,I74*$K74/$J74)</f>
        <v>0</v>
      </c>
    </row>
    <row r="75" customFormat="false" ht="15" hidden="false" customHeight="false" outlineLevel="0" collapsed="false">
      <c r="A75" s="31" t="s">
        <v>160</v>
      </c>
      <c r="B75" s="42" t="s">
        <v>161</v>
      </c>
      <c r="C75" s="193" t="n">
        <v>0</v>
      </c>
      <c r="D75" s="193" t="n">
        <v>0.00366898558176135</v>
      </c>
      <c r="E75" s="193" t="n">
        <v>1.83449279088068</v>
      </c>
      <c r="F75" s="193" t="n">
        <v>0</v>
      </c>
      <c r="G75" s="193" t="n">
        <v>0</v>
      </c>
      <c r="H75" s="193" t="n">
        <v>0</v>
      </c>
      <c r="I75" s="193" t="n">
        <v>0</v>
      </c>
      <c r="J75" s="32" t="n">
        <v>11</v>
      </c>
      <c r="K75" s="52" t="n">
        <v>0</v>
      </c>
      <c r="L75" s="26" t="n">
        <v>392375</v>
      </c>
      <c r="M75" s="27" t="n">
        <v>163318</v>
      </c>
      <c r="N75" s="122" t="n">
        <v>0</v>
      </c>
      <c r="O75" s="29" t="n">
        <f aca="false">IF($J75=0,0,C75*$K75/$J75)</f>
        <v>0</v>
      </c>
      <c r="P75" s="29" t="n">
        <f aca="false">IF($J75=0,0,D75*$K75/$J75)</f>
        <v>0</v>
      </c>
      <c r="Q75" s="29" t="n">
        <f aca="false">IF($J75=0,0,E75*$K75/$J75)</f>
        <v>0</v>
      </c>
      <c r="R75" s="29" t="n">
        <f aca="false">IF($J75=0,0,F75*$K75/$J75)</f>
        <v>0</v>
      </c>
      <c r="S75" s="29" t="n">
        <f aca="false">IF($J75=0,0,G75*$K75/$J75)</f>
        <v>0</v>
      </c>
      <c r="T75" s="29" t="n">
        <f aca="false">IF($J75=0,0,H75*$K75/$J75)</f>
        <v>0</v>
      </c>
      <c r="U75" s="29" t="n">
        <f aca="false">IF($J75=0,0,I75*$K75/$J75)</f>
        <v>0</v>
      </c>
    </row>
    <row r="76" customFormat="false" ht="15" hidden="false" customHeight="false" outlineLevel="0" collapsed="false">
      <c r="A76" s="31" t="s">
        <v>162</v>
      </c>
      <c r="B76" s="42" t="s">
        <v>163</v>
      </c>
      <c r="C76" s="193" t="n">
        <v>0</v>
      </c>
      <c r="D76" s="193" t="n">
        <v>0.716532408337652</v>
      </c>
      <c r="E76" s="193" t="n">
        <v>358.266204168826</v>
      </c>
      <c r="F76" s="193" t="n">
        <v>0</v>
      </c>
      <c r="G76" s="193" t="n">
        <v>0</v>
      </c>
      <c r="H76" s="193" t="n">
        <v>0</v>
      </c>
      <c r="I76" s="193" t="n">
        <v>0</v>
      </c>
      <c r="J76" s="32" t="n">
        <v>1258</v>
      </c>
      <c r="K76" s="53" t="n">
        <v>527</v>
      </c>
      <c r="L76" s="26" t="n">
        <v>392375</v>
      </c>
      <c r="M76" s="27" t="n">
        <v>163318</v>
      </c>
      <c r="N76" s="122" t="n">
        <v>0</v>
      </c>
      <c r="O76" s="29" t="n">
        <f aca="false">IF($J76=0,0,C76*$K76/$J76)</f>
        <v>0</v>
      </c>
      <c r="P76" s="29" t="n">
        <f aca="false">IF($J76=0,0,D76*$K76/$J76)</f>
        <v>0.300168981871179</v>
      </c>
      <c r="Q76" s="29" t="n">
        <f aca="false">IF($J76=0,0,E76*$K76/$J76)</f>
        <v>150.084490935589</v>
      </c>
      <c r="R76" s="29" t="n">
        <f aca="false">IF($J76=0,0,F76*$K76/$J76)</f>
        <v>0</v>
      </c>
      <c r="S76" s="29" t="n">
        <f aca="false">IF($J76=0,0,G76*$K76/$J76)</f>
        <v>0</v>
      </c>
      <c r="T76" s="29" t="n">
        <f aca="false">IF($J76=0,0,H76*$K76/$J76)</f>
        <v>0</v>
      </c>
      <c r="U76" s="29" t="n">
        <f aca="false">IF($J76=0,0,I76*$K76/$J76)</f>
        <v>0</v>
      </c>
    </row>
    <row r="77" customFormat="false" ht="15" hidden="false" customHeight="false" outlineLevel="0" collapsed="false">
      <c r="A77" s="31" t="s">
        <v>164</v>
      </c>
      <c r="B77" s="42" t="s">
        <v>165</v>
      </c>
      <c r="C77" s="193" t="n">
        <v>0</v>
      </c>
      <c r="D77" s="193" t="n">
        <v>0.294053764424796</v>
      </c>
      <c r="E77" s="193" t="n">
        <v>147.026882212398</v>
      </c>
      <c r="F77" s="193" t="n">
        <v>0</v>
      </c>
      <c r="G77" s="193" t="n">
        <v>0</v>
      </c>
      <c r="H77" s="193" t="n">
        <v>0</v>
      </c>
      <c r="I77" s="193" t="n">
        <v>0</v>
      </c>
      <c r="J77" s="32" t="n">
        <v>842</v>
      </c>
      <c r="K77" s="33" t="n">
        <v>237</v>
      </c>
      <c r="L77" s="26" t="n">
        <v>392375</v>
      </c>
      <c r="M77" s="27" t="n">
        <v>163318</v>
      </c>
      <c r="N77" s="122" t="n">
        <v>0</v>
      </c>
      <c r="O77" s="29" t="n">
        <f aca="false">IF($J77=0,0,C77*$K77/$J77)</f>
        <v>0</v>
      </c>
      <c r="P77" s="29" t="n">
        <f aca="false">IF($J77=0,0,D77*$K77/$J77)</f>
        <v>0.0827681023380958</v>
      </c>
      <c r="Q77" s="29" t="n">
        <f aca="false">IF($J77=0,0,E77*$K77/$J77)</f>
        <v>41.3840511690479</v>
      </c>
      <c r="R77" s="29" t="n">
        <f aca="false">IF($J77=0,0,F77*$K77/$J77)</f>
        <v>0</v>
      </c>
      <c r="S77" s="29" t="n">
        <f aca="false">IF($J77=0,0,G77*$K77/$J77)</f>
        <v>0</v>
      </c>
      <c r="T77" s="29" t="n">
        <f aca="false">IF($J77=0,0,H77*$K77/$J77)</f>
        <v>0</v>
      </c>
      <c r="U77" s="29" t="n">
        <f aca="false">IF($J77=0,0,I77*$K77/$J77)</f>
        <v>0</v>
      </c>
    </row>
    <row r="78" customFormat="false" ht="15" hidden="false" customHeight="false" outlineLevel="0" collapsed="false">
      <c r="A78" s="31" t="s">
        <v>166</v>
      </c>
      <c r="B78" s="42" t="s">
        <v>167</v>
      </c>
      <c r="C78" s="193" t="n">
        <v>0</v>
      </c>
      <c r="D78" s="193" t="n">
        <v>0.390718516943604</v>
      </c>
      <c r="E78" s="193" t="n">
        <v>195.359259896857</v>
      </c>
      <c r="F78" s="193" t="n">
        <v>0</v>
      </c>
      <c r="G78" s="193" t="n">
        <v>0</v>
      </c>
      <c r="H78" s="193" t="n">
        <v>0</v>
      </c>
      <c r="I78" s="193" t="n">
        <v>0</v>
      </c>
      <c r="J78" s="32" t="n">
        <v>5916</v>
      </c>
      <c r="K78" s="33" t="n">
        <v>2121</v>
      </c>
      <c r="L78" s="26" t="n">
        <v>392375</v>
      </c>
      <c r="M78" s="27" t="n">
        <v>163318</v>
      </c>
      <c r="N78" s="122" t="n">
        <v>0</v>
      </c>
      <c r="O78" s="29" t="n">
        <f aca="false">IF($J78=0,0,C78*$K78/$J78)</f>
        <v>0</v>
      </c>
      <c r="P78" s="29" t="n">
        <f aca="false">IF($J78=0,0,D78*$K78/$J78)</f>
        <v>0.140080117382925</v>
      </c>
      <c r="Q78" s="29" t="n">
        <f aca="false">IF($J78=0,0,E78*$K78/$J78)</f>
        <v>70.040059202372</v>
      </c>
      <c r="R78" s="29" t="n">
        <f aca="false">IF($J78=0,0,F78*$K78/$J78)</f>
        <v>0</v>
      </c>
      <c r="S78" s="29" t="n">
        <f aca="false">IF($J78=0,0,G78*$K78/$J78)</f>
        <v>0</v>
      </c>
      <c r="T78" s="29" t="n">
        <f aca="false">IF($J78=0,0,H78*$K78/$J78)</f>
        <v>0</v>
      </c>
      <c r="U78" s="29" t="n">
        <f aca="false">IF($J78=0,0,I78*$K78/$J78)</f>
        <v>0</v>
      </c>
    </row>
    <row r="79" customFormat="false" ht="15" hidden="false" customHeight="false" outlineLevel="0" collapsed="false">
      <c r="A79" s="31" t="s">
        <v>168</v>
      </c>
      <c r="B79" s="42" t="s">
        <v>169</v>
      </c>
      <c r="C79" s="193" t="n">
        <v>0</v>
      </c>
      <c r="D79" s="193" t="n">
        <v>0</v>
      </c>
      <c r="E79" s="193" t="n">
        <v>21.2855340661943</v>
      </c>
      <c r="F79" s="193" t="n">
        <v>0</v>
      </c>
      <c r="G79" s="193" t="n">
        <v>0</v>
      </c>
      <c r="H79" s="193" t="n">
        <v>0</v>
      </c>
      <c r="I79" s="193" t="n">
        <v>0</v>
      </c>
      <c r="L79" s="43" t="n">
        <v>392375</v>
      </c>
      <c r="M79" s="44" t="n">
        <v>163318</v>
      </c>
      <c r="N79" s="126" t="n">
        <v>1</v>
      </c>
      <c r="O79" s="29" t="n">
        <f aca="false">C79*$M79/$L79*$N79</f>
        <v>0</v>
      </c>
      <c r="P79" s="29" t="n">
        <f aca="false">D79*$M79/$L79*$N79</f>
        <v>0</v>
      </c>
      <c r="Q79" s="29" t="n">
        <f aca="false">E79*$M79/$L79*$N79</f>
        <v>8.85966448581769</v>
      </c>
      <c r="R79" s="29" t="n">
        <f aca="false">F79*$M79/$L79*$N79</f>
        <v>0</v>
      </c>
      <c r="S79" s="29" t="n">
        <f aca="false">G79*$M79/$L79*$N79</f>
        <v>0</v>
      </c>
      <c r="T79" s="29" t="n">
        <f aca="false">H79*$M79/$L79*$N79</f>
        <v>0</v>
      </c>
      <c r="U79" s="29" t="n">
        <f aca="false">I79*$M79/$L79*$N79</f>
        <v>0</v>
      </c>
    </row>
    <row r="80" customFormat="false" ht="15" hidden="false" customHeight="false" outlineLevel="0" collapsed="false">
      <c r="A80" s="31" t="s">
        <v>170</v>
      </c>
      <c r="B80" s="42" t="s">
        <v>171</v>
      </c>
      <c r="C80" s="193" t="n">
        <v>0</v>
      </c>
      <c r="D80" s="193" t="n">
        <v>0</v>
      </c>
      <c r="E80" s="193" t="n">
        <v>0.16307380309976</v>
      </c>
      <c r="F80" s="193" t="n">
        <v>0</v>
      </c>
      <c r="G80" s="193" t="n">
        <v>0</v>
      </c>
      <c r="H80" s="193" t="n">
        <v>0</v>
      </c>
      <c r="I80" s="193" t="n">
        <v>0.0577030379283999</v>
      </c>
      <c r="J80" s="32" t="n">
        <v>22</v>
      </c>
      <c r="K80" s="52" t="n">
        <v>0</v>
      </c>
      <c r="L80" s="26" t="n">
        <v>392375</v>
      </c>
      <c r="M80" s="27" t="n">
        <v>163318</v>
      </c>
      <c r="N80" s="122" t="n">
        <v>0</v>
      </c>
      <c r="O80" s="29" t="n">
        <f aca="false">IF($J80=0,0,C80*$K80/$J80)</f>
        <v>0</v>
      </c>
      <c r="P80" s="29" t="n">
        <f aca="false">IF($J80=0,0,D80*$K80/$J80)</f>
        <v>0</v>
      </c>
      <c r="Q80" s="29" t="n">
        <f aca="false">IF($J80=0,0,E80*$K80/$J80)</f>
        <v>0</v>
      </c>
      <c r="R80" s="29" t="n">
        <f aca="false">IF($J80=0,0,F80*$K80/$J80)</f>
        <v>0</v>
      </c>
      <c r="S80" s="29" t="n">
        <f aca="false">IF($J80=0,0,G80*$K80/$J80)</f>
        <v>0</v>
      </c>
      <c r="T80" s="29" t="n">
        <f aca="false">IF($J80=0,0,H80*$K80/$J80)</f>
        <v>0</v>
      </c>
      <c r="U80" s="29" t="n">
        <f aca="false">IF($J80=0,0,I80*$K80/$J80)</f>
        <v>0</v>
      </c>
    </row>
    <row r="81" customFormat="false" ht="15" hidden="false" customHeight="false" outlineLevel="0" collapsed="false">
      <c r="A81" s="31" t="s">
        <v>172</v>
      </c>
      <c r="B81" s="42" t="s">
        <v>173</v>
      </c>
      <c r="C81" s="193" t="n">
        <v>0</v>
      </c>
      <c r="D81" s="193" t="n">
        <v>0</v>
      </c>
      <c r="E81" s="193" t="n">
        <v>44.6650677612336</v>
      </c>
      <c r="F81" s="193" t="n">
        <v>0</v>
      </c>
      <c r="G81" s="193" t="n">
        <v>0</v>
      </c>
      <c r="H81" s="193" t="n">
        <v>0</v>
      </c>
      <c r="I81" s="193" t="n">
        <v>0</v>
      </c>
      <c r="J81" s="32" t="n">
        <v>244</v>
      </c>
      <c r="K81" s="33" t="n">
        <v>11</v>
      </c>
      <c r="L81" s="26" t="n">
        <v>392375</v>
      </c>
      <c r="M81" s="27" t="n">
        <v>163318</v>
      </c>
      <c r="N81" s="122" t="n">
        <v>0</v>
      </c>
      <c r="O81" s="29" t="n">
        <f aca="false">IF($J81=0,0,C81*$K81/$J81)</f>
        <v>0</v>
      </c>
      <c r="P81" s="29" t="n">
        <f aca="false">IF($J81=0,0,D81*$K81/$J81)</f>
        <v>0</v>
      </c>
      <c r="Q81" s="29" t="n">
        <f aca="false">IF($J81=0,0,E81*$K81/$J81)</f>
        <v>2.01358912038348</v>
      </c>
      <c r="R81" s="29" t="n">
        <f aca="false">IF($J81=0,0,F81*$K81/$J81)</f>
        <v>0</v>
      </c>
      <c r="S81" s="29" t="n">
        <f aca="false">IF($J81=0,0,G81*$K81/$J81)</f>
        <v>0</v>
      </c>
      <c r="T81" s="29" t="n">
        <f aca="false">IF($J81=0,0,H81*$K81/$J81)</f>
        <v>0</v>
      </c>
      <c r="U81" s="29" t="n">
        <f aca="false">IF($J81=0,0,I81*$K81/$J81)</f>
        <v>0</v>
      </c>
    </row>
    <row r="82" customFormat="false" ht="15" hidden="false" customHeight="false" outlineLevel="0" collapsed="false">
      <c r="A82" s="31" t="s">
        <v>174</v>
      </c>
      <c r="B82" s="42" t="s">
        <v>175</v>
      </c>
      <c r="C82" s="193" t="n">
        <v>0</v>
      </c>
      <c r="D82" s="193" t="n">
        <v>0</v>
      </c>
      <c r="E82" s="193" t="n">
        <v>3.57216857025535</v>
      </c>
      <c r="F82" s="193" t="n">
        <v>0</v>
      </c>
      <c r="G82" s="193" t="n">
        <v>0</v>
      </c>
      <c r="H82" s="193" t="n">
        <v>0</v>
      </c>
      <c r="I82" s="193" t="n">
        <v>0</v>
      </c>
      <c r="J82" s="32" t="n">
        <v>83</v>
      </c>
      <c r="K82" s="33" t="n">
        <v>47</v>
      </c>
      <c r="L82" s="26" t="n">
        <v>392375</v>
      </c>
      <c r="M82" s="27" t="n">
        <v>163318</v>
      </c>
      <c r="N82" s="122" t="n">
        <v>0</v>
      </c>
      <c r="O82" s="29" t="n">
        <f aca="false">IF($J82=0,0,C82*$K82/$J82)</f>
        <v>0</v>
      </c>
      <c r="P82" s="29" t="n">
        <f aca="false">IF($J82=0,0,D82*$K82/$J82)</f>
        <v>0</v>
      </c>
      <c r="Q82" s="29" t="n">
        <f aca="false">IF($J82=0,0,E82*$K82/$J82)</f>
        <v>2.02279425062652</v>
      </c>
      <c r="R82" s="29" t="n">
        <f aca="false">IF($J82=0,0,F82*$K82/$J82)</f>
        <v>0</v>
      </c>
      <c r="S82" s="29" t="n">
        <f aca="false">IF($J82=0,0,G82*$K82/$J82)</f>
        <v>0</v>
      </c>
      <c r="T82" s="29" t="n">
        <f aca="false">IF($J82=0,0,H82*$K82/$J82)</f>
        <v>0</v>
      </c>
      <c r="U82" s="29" t="n">
        <f aca="false">IF($J82=0,0,I82*$K82/$J82)</f>
        <v>0</v>
      </c>
    </row>
    <row r="83" customFormat="false" ht="15" hidden="false" customHeight="false" outlineLevel="0" collapsed="false">
      <c r="A83" s="31" t="s">
        <v>176</v>
      </c>
      <c r="B83" s="42" t="s">
        <v>177</v>
      </c>
      <c r="C83" s="193" t="n">
        <v>0</v>
      </c>
      <c r="D83" s="193" t="n">
        <v>0.881634728420548</v>
      </c>
      <c r="E83" s="193" t="n">
        <v>31.4869545864481</v>
      </c>
      <c r="F83" s="193" t="n">
        <v>0</v>
      </c>
      <c r="G83" s="193" t="n">
        <v>0</v>
      </c>
      <c r="H83" s="193" t="n">
        <v>0</v>
      </c>
      <c r="I83" s="193" t="n">
        <v>0</v>
      </c>
      <c r="J83" s="32" t="n">
        <v>310</v>
      </c>
      <c r="K83" s="53" t="n">
        <v>40</v>
      </c>
      <c r="L83" s="26" t="n">
        <v>392375</v>
      </c>
      <c r="M83" s="27" t="n">
        <v>163318</v>
      </c>
      <c r="N83" s="122" t="n">
        <v>0</v>
      </c>
      <c r="O83" s="29" t="n">
        <f aca="false">IF($J83=0,0,C83*$K83/$J83)</f>
        <v>0</v>
      </c>
      <c r="P83" s="29" t="n">
        <f aca="false">IF($J83=0,0,D83*$K83/$J83)</f>
        <v>0.1137593197962</v>
      </c>
      <c r="Q83" s="29" t="n">
        <f aca="false">IF($J83=0,0,E83*$K83/$J83)</f>
        <v>4.06283284986428</v>
      </c>
      <c r="R83" s="29" t="n">
        <f aca="false">IF($J83=0,0,F83*$K83/$J83)</f>
        <v>0</v>
      </c>
      <c r="S83" s="29" t="n">
        <f aca="false">IF($J83=0,0,G83*$K83/$J83)</f>
        <v>0</v>
      </c>
      <c r="T83" s="29" t="n">
        <f aca="false">IF($J83=0,0,H83*$K83/$J83)</f>
        <v>0</v>
      </c>
      <c r="U83" s="29" t="n">
        <f aca="false">IF($J83=0,0,I83*$K83/$J83)</f>
        <v>0</v>
      </c>
    </row>
    <row r="84" customFormat="false" ht="15" hidden="false" customHeight="false" outlineLevel="0" collapsed="false">
      <c r="A84" s="31" t="s">
        <v>178</v>
      </c>
      <c r="B84" s="42" t="s">
        <v>179</v>
      </c>
      <c r="C84" s="193" t="n">
        <v>0</v>
      </c>
      <c r="D84" s="193" t="n">
        <v>11.7482843809792</v>
      </c>
      <c r="E84" s="193" t="n">
        <v>131.559735445902</v>
      </c>
      <c r="F84" s="193" t="n">
        <v>0</v>
      </c>
      <c r="G84" s="193" t="n">
        <v>0</v>
      </c>
      <c r="H84" s="193" t="n">
        <v>0</v>
      </c>
      <c r="I84" s="193" t="n">
        <v>0</v>
      </c>
      <c r="J84" s="32" t="n">
        <v>1557</v>
      </c>
      <c r="K84" s="33" t="n">
        <v>1245</v>
      </c>
      <c r="L84" s="26" t="n">
        <v>392375</v>
      </c>
      <c r="M84" s="27" t="n">
        <v>163318</v>
      </c>
      <c r="N84" s="122" t="n">
        <v>0</v>
      </c>
      <c r="O84" s="29" t="n">
        <f aca="false">IF($J84=0,0,C84*$K84/$J84)</f>
        <v>0</v>
      </c>
      <c r="P84" s="29" t="n">
        <f aca="false">IF($J84=0,0,D84*$K84/$J84)</f>
        <v>9.39410022756527</v>
      </c>
      <c r="Q84" s="29" t="n">
        <f aca="false">IF($J84=0,0,E84*$K84/$J84)</f>
        <v>105.197090963486</v>
      </c>
      <c r="R84" s="29" t="n">
        <f aca="false">IF($J84=0,0,F84*$K84/$J84)</f>
        <v>0</v>
      </c>
      <c r="S84" s="29" t="n">
        <f aca="false">IF($J84=0,0,G84*$K84/$J84)</f>
        <v>0</v>
      </c>
      <c r="T84" s="29" t="n">
        <f aca="false">IF($J84=0,0,H84*$K84/$J84)</f>
        <v>0</v>
      </c>
      <c r="U84" s="29" t="n">
        <f aca="false">IF($J84=0,0,I84*$K84/$J84)</f>
        <v>0</v>
      </c>
    </row>
    <row r="85" customFormat="false" ht="15" hidden="false" customHeight="false" outlineLevel="0" collapsed="false">
      <c r="A85" s="31" t="s">
        <v>180</v>
      </c>
      <c r="B85" s="42" t="s">
        <v>181</v>
      </c>
      <c r="C85" s="193" t="n">
        <v>0</v>
      </c>
      <c r="D85" s="193" t="n">
        <v>0</v>
      </c>
      <c r="E85" s="193" t="n">
        <v>24.5842376554687</v>
      </c>
      <c r="F85" s="193" t="n">
        <v>0</v>
      </c>
      <c r="G85" s="193" t="n">
        <v>0</v>
      </c>
      <c r="H85" s="193" t="n">
        <v>0</v>
      </c>
      <c r="I85" s="193" t="n">
        <v>0</v>
      </c>
      <c r="J85" s="32" t="n">
        <v>38</v>
      </c>
      <c r="K85" s="33" t="n">
        <v>10</v>
      </c>
      <c r="L85" s="26" t="n">
        <v>392375</v>
      </c>
      <c r="M85" s="27" t="n">
        <v>163318</v>
      </c>
      <c r="N85" s="122" t="n">
        <v>0</v>
      </c>
      <c r="O85" s="29" t="n">
        <f aca="false">IF($J85=0,0,C85*$K85/$J85)</f>
        <v>0</v>
      </c>
      <c r="P85" s="29" t="n">
        <f aca="false">IF($J85=0,0,D85*$K85/$J85)</f>
        <v>0</v>
      </c>
      <c r="Q85" s="29" t="n">
        <f aca="false">IF($J85=0,0,E85*$K85/$J85)</f>
        <v>6.46953622512334</v>
      </c>
      <c r="R85" s="29" t="n">
        <f aca="false">IF($J85=0,0,F85*$K85/$J85)</f>
        <v>0</v>
      </c>
      <c r="S85" s="29" t="n">
        <f aca="false">IF($J85=0,0,G85*$K85/$J85)</f>
        <v>0</v>
      </c>
      <c r="T85" s="29" t="n">
        <f aca="false">IF($J85=0,0,H85*$K85/$J85)</f>
        <v>0</v>
      </c>
      <c r="U85" s="29" t="n">
        <f aca="false">IF($J85=0,0,I85*$K85/$J85)</f>
        <v>0</v>
      </c>
    </row>
    <row r="86" customFormat="false" ht="15" hidden="false" customHeight="false" outlineLevel="0" collapsed="false">
      <c r="A86" s="31" t="s">
        <v>182</v>
      </c>
      <c r="B86" s="42" t="s">
        <v>183</v>
      </c>
      <c r="C86" s="193" t="n">
        <v>0</v>
      </c>
      <c r="D86" s="193" t="n">
        <v>0</v>
      </c>
      <c r="E86" s="193" t="n">
        <v>7.21990869044309</v>
      </c>
      <c r="F86" s="193" t="n">
        <v>0</v>
      </c>
      <c r="G86" s="193" t="n">
        <v>0</v>
      </c>
      <c r="H86" s="193" t="n">
        <v>0</v>
      </c>
      <c r="I86" s="193" t="n">
        <v>0</v>
      </c>
      <c r="J86" s="46" t="n">
        <v>38</v>
      </c>
      <c r="K86" s="131" t="n">
        <v>10</v>
      </c>
      <c r="L86" s="26" t="n">
        <v>392375</v>
      </c>
      <c r="M86" s="27" t="n">
        <v>163318</v>
      </c>
      <c r="N86" s="122" t="n">
        <v>0</v>
      </c>
      <c r="O86" s="29" t="n">
        <f aca="false">IF($J86=0,0,C86*$K86/$J86)</f>
        <v>0</v>
      </c>
      <c r="P86" s="29" t="n">
        <f aca="false">IF($J86=0,0,D86*$K86/$J86)</f>
        <v>0</v>
      </c>
      <c r="Q86" s="29" t="n">
        <f aca="false">IF($J86=0,0,E86*$K86/$J86)</f>
        <v>1.89997597116924</v>
      </c>
      <c r="R86" s="29" t="n">
        <f aca="false">IF($J86=0,0,F86*$K86/$J86)</f>
        <v>0</v>
      </c>
      <c r="S86" s="29" t="n">
        <f aca="false">IF($J86=0,0,G86*$K86/$J86)</f>
        <v>0</v>
      </c>
      <c r="T86" s="29" t="n">
        <f aca="false">IF($J86=0,0,H86*$K86/$J86)</f>
        <v>0</v>
      </c>
      <c r="U86" s="29" t="n">
        <f aca="false">IF($J86=0,0,I86*$K86/$J86)</f>
        <v>0</v>
      </c>
    </row>
    <row r="87" customFormat="false" ht="15" hidden="false" customHeight="false" outlineLevel="0" collapsed="false">
      <c r="A87" s="31" t="s">
        <v>184</v>
      </c>
      <c r="B87" s="42" t="s">
        <v>185</v>
      </c>
      <c r="C87" s="193" t="n">
        <v>0</v>
      </c>
      <c r="D87" s="193" t="n">
        <v>0</v>
      </c>
      <c r="E87" s="193" t="n">
        <v>0</v>
      </c>
      <c r="F87" s="193" t="n">
        <v>0</v>
      </c>
      <c r="G87" s="193" t="n">
        <v>0</v>
      </c>
      <c r="H87" s="193" t="n">
        <v>0</v>
      </c>
      <c r="I87" s="193" t="n">
        <v>0</v>
      </c>
      <c r="J87" s="32" t="n">
        <v>0</v>
      </c>
      <c r="K87" s="33" t="n">
        <v>0</v>
      </c>
      <c r="L87" s="26" t="n">
        <v>392375</v>
      </c>
      <c r="M87" s="27" t="n">
        <v>163318</v>
      </c>
      <c r="N87" s="122" t="n">
        <v>0</v>
      </c>
      <c r="O87" s="29" t="n">
        <f aca="false">IF($J87=0,0,C87*$K87/$J87)</f>
        <v>0</v>
      </c>
      <c r="P87" s="29" t="n">
        <f aca="false">IF($J87=0,0,D87*$K87/$J87)</f>
        <v>0</v>
      </c>
      <c r="Q87" s="29" t="n">
        <f aca="false">IF($J87=0,0,E87*$K87/$J87)</f>
        <v>0</v>
      </c>
      <c r="R87" s="29" t="n">
        <f aca="false">IF($J87=0,0,F87*$K87/$J87)</f>
        <v>0</v>
      </c>
      <c r="S87" s="29" t="n">
        <f aca="false">IF($J87=0,0,G87*$K87/$J87)</f>
        <v>0</v>
      </c>
      <c r="T87" s="29" t="n">
        <f aca="false">IF($J87=0,0,H87*$K87/$J87)</f>
        <v>0</v>
      </c>
      <c r="U87" s="29" t="n">
        <f aca="false">IF($J87=0,0,I87*$K87/$J87)</f>
        <v>0</v>
      </c>
    </row>
    <row r="88" customFormat="false" ht="15" hidden="false" customHeight="false" outlineLevel="0" collapsed="false">
      <c r="A88" s="31" t="s">
        <v>186</v>
      </c>
      <c r="B88" s="42" t="s">
        <v>187</v>
      </c>
      <c r="C88" s="193" t="n">
        <v>0</v>
      </c>
      <c r="D88" s="193" t="n">
        <v>0</v>
      </c>
      <c r="E88" s="193" t="n">
        <v>0.0536146433011008</v>
      </c>
      <c r="F88" s="193" t="n">
        <v>0</v>
      </c>
      <c r="G88" s="193" t="n">
        <v>0</v>
      </c>
      <c r="H88" s="193" t="n">
        <v>0</v>
      </c>
      <c r="I88" s="193" t="n">
        <v>0</v>
      </c>
      <c r="J88" s="32" t="n">
        <v>6</v>
      </c>
      <c r="K88" s="52" t="n">
        <v>0</v>
      </c>
      <c r="L88" s="26" t="n">
        <v>392375</v>
      </c>
      <c r="M88" s="27" t="n">
        <v>163318</v>
      </c>
      <c r="N88" s="122" t="n">
        <v>0</v>
      </c>
      <c r="O88" s="29" t="n">
        <f aca="false">IF($J88=0,0,C88*$K88/$J88)</f>
        <v>0</v>
      </c>
      <c r="P88" s="29" t="n">
        <f aca="false">IF($J88=0,0,D88*$K88/$J88)</f>
        <v>0</v>
      </c>
      <c r="Q88" s="29" t="n">
        <f aca="false">IF($J88=0,0,E88*$K88/$J88)</f>
        <v>0</v>
      </c>
      <c r="R88" s="29" t="n">
        <f aca="false">IF($J88=0,0,F88*$K88/$J88)</f>
        <v>0</v>
      </c>
      <c r="S88" s="29" t="n">
        <f aca="false">IF($J88=0,0,G88*$K88/$J88)</f>
        <v>0</v>
      </c>
      <c r="T88" s="29" t="n">
        <f aca="false">IF($J88=0,0,H88*$K88/$J88)</f>
        <v>0</v>
      </c>
      <c r="U88" s="29" t="n">
        <f aca="false">IF($J88=0,0,I88*$K88/$J88)</f>
        <v>0</v>
      </c>
    </row>
    <row r="89" customFormat="false" ht="15" hidden="false" customHeight="false" outlineLevel="0" collapsed="false">
      <c r="A89" s="31" t="s">
        <v>188</v>
      </c>
      <c r="B89" s="42" t="s">
        <v>189</v>
      </c>
      <c r="C89" s="193" t="n">
        <v>0</v>
      </c>
      <c r="D89" s="193" t="n">
        <v>0</v>
      </c>
      <c r="E89" s="193" t="n">
        <v>17.7237018421169</v>
      </c>
      <c r="F89" s="193" t="n">
        <v>0</v>
      </c>
      <c r="G89" s="193" t="n">
        <v>0</v>
      </c>
      <c r="H89" s="193" t="n">
        <v>0</v>
      </c>
      <c r="I89" s="193" t="n">
        <v>0</v>
      </c>
      <c r="J89" s="32" t="n">
        <v>20</v>
      </c>
      <c r="K89" s="33" t="n">
        <v>6</v>
      </c>
      <c r="L89" s="26" t="n">
        <v>392375</v>
      </c>
      <c r="M89" s="27" t="n">
        <v>163318</v>
      </c>
      <c r="N89" s="122" t="n">
        <v>0</v>
      </c>
      <c r="O89" s="29" t="n">
        <f aca="false">IF($J89=0,0,C89*$K89/$J89)</f>
        <v>0</v>
      </c>
      <c r="P89" s="29" t="n">
        <f aca="false">IF($J89=0,0,D89*$K89/$J89)</f>
        <v>0</v>
      </c>
      <c r="Q89" s="29" t="n">
        <f aca="false">IF($J89=0,0,E89*$K89/$J89)</f>
        <v>5.31711055263507</v>
      </c>
      <c r="R89" s="29" t="n">
        <f aca="false">IF($J89=0,0,F89*$K89/$J89)</f>
        <v>0</v>
      </c>
      <c r="S89" s="29" t="n">
        <f aca="false">IF($J89=0,0,G89*$K89/$J89)</f>
        <v>0</v>
      </c>
      <c r="T89" s="29" t="n">
        <f aca="false">IF($J89=0,0,H89*$K89/$J89)</f>
        <v>0</v>
      </c>
      <c r="U89" s="29" t="n">
        <f aca="false">IF($J89=0,0,I89*$K89/$J89)</f>
        <v>0</v>
      </c>
    </row>
    <row r="90" customFormat="false" ht="15" hidden="false" customHeight="false" outlineLevel="0" collapsed="false">
      <c r="A90" s="31" t="s">
        <v>190</v>
      </c>
      <c r="B90" s="42" t="s">
        <v>57</v>
      </c>
      <c r="C90" s="193" t="n">
        <v>0</v>
      </c>
      <c r="D90" s="193" t="n">
        <v>0</v>
      </c>
      <c r="E90" s="193" t="n">
        <v>0</v>
      </c>
      <c r="F90" s="193" t="n">
        <v>0</v>
      </c>
      <c r="G90" s="193" t="n">
        <v>0</v>
      </c>
      <c r="H90" s="193" t="n">
        <v>0</v>
      </c>
      <c r="I90" s="193" t="n">
        <v>0</v>
      </c>
      <c r="J90" s="32" t="n">
        <v>0</v>
      </c>
      <c r="K90" s="52" t="n">
        <v>0</v>
      </c>
      <c r="L90" s="26" t="n">
        <v>392375</v>
      </c>
      <c r="M90" s="27" t="n">
        <v>163318</v>
      </c>
      <c r="N90" s="122" t="n">
        <v>0</v>
      </c>
      <c r="O90" s="29" t="n">
        <f aca="false">IF($J90=0,0,C90*$K90/$J90)</f>
        <v>0</v>
      </c>
      <c r="P90" s="29" t="n">
        <f aca="false">IF($J90=0,0,D90*$K90/$J90)</f>
        <v>0</v>
      </c>
      <c r="Q90" s="29" t="n">
        <f aca="false">IF($J90=0,0,E90*$K90/$J90)</f>
        <v>0</v>
      </c>
      <c r="R90" s="29" t="n">
        <f aca="false">IF($J90=0,0,F90*$K90/$J90)</f>
        <v>0</v>
      </c>
      <c r="S90" s="29" t="n">
        <f aca="false">IF($J90=0,0,G90*$K90/$J90)</f>
        <v>0</v>
      </c>
      <c r="T90" s="29" t="n">
        <f aca="false">IF($J90=0,0,H90*$K90/$J90)</f>
        <v>0</v>
      </c>
      <c r="U90" s="29" t="n">
        <f aca="false">IF($J90=0,0,I90*$K90/$J90)</f>
        <v>0</v>
      </c>
    </row>
    <row r="91" customFormat="false" ht="15" hidden="false" customHeight="false" outlineLevel="0" collapsed="false">
      <c r="A91" s="31" t="s">
        <v>191</v>
      </c>
      <c r="B91" s="42" t="s">
        <v>192</v>
      </c>
      <c r="C91" s="193" t="n">
        <v>0</v>
      </c>
      <c r="D91" s="193" t="n">
        <v>0.345987780211399</v>
      </c>
      <c r="E91" s="193" t="n">
        <v>172.993890890511</v>
      </c>
      <c r="F91" s="193" t="n">
        <v>0</v>
      </c>
      <c r="G91" s="193" t="n">
        <v>0</v>
      </c>
      <c r="H91" s="193" t="n">
        <v>0</v>
      </c>
      <c r="I91" s="193" t="n">
        <v>0</v>
      </c>
      <c r="J91" s="32" t="n">
        <v>571</v>
      </c>
      <c r="K91" s="33" t="n">
        <v>326</v>
      </c>
      <c r="L91" s="26" t="n">
        <v>392375</v>
      </c>
      <c r="M91" s="27" t="n">
        <v>163318</v>
      </c>
      <c r="N91" s="122" t="n">
        <v>0</v>
      </c>
      <c r="O91" s="29" t="n">
        <f aca="false">IF($J91=0,0,C91*$K91/$J91)</f>
        <v>0</v>
      </c>
      <c r="P91" s="29" t="n">
        <f aca="false">IF($J91=0,0,D91*$K91/$J91)</f>
        <v>0.197534179245037</v>
      </c>
      <c r="Q91" s="29" t="n">
        <f aca="false">IF($J91=0,0,E91*$K91/$J91)</f>
        <v>98.7670900705893</v>
      </c>
      <c r="R91" s="29" t="n">
        <f aca="false">IF($J91=0,0,F91*$K91/$J91)</f>
        <v>0</v>
      </c>
      <c r="S91" s="29" t="n">
        <f aca="false">IF($J91=0,0,G91*$K91/$J91)</f>
        <v>0</v>
      </c>
      <c r="T91" s="29" t="n">
        <f aca="false">IF($J91=0,0,H91*$K91/$J91)</f>
        <v>0</v>
      </c>
      <c r="U91" s="29" t="n">
        <f aca="false">IF($J91=0,0,I91*$K91/$J91)</f>
        <v>0</v>
      </c>
    </row>
    <row r="92" customFormat="false" ht="15" hidden="false" customHeight="false" outlineLevel="0" collapsed="false">
      <c r="A92" s="31" t="s">
        <v>193</v>
      </c>
      <c r="B92" s="42" t="s">
        <v>194</v>
      </c>
      <c r="C92" s="193" t="n">
        <v>0</v>
      </c>
      <c r="D92" s="193" t="n">
        <v>0</v>
      </c>
      <c r="E92" s="193" t="n">
        <v>24.5923121639297</v>
      </c>
      <c r="F92" s="193" t="n">
        <v>0</v>
      </c>
      <c r="G92" s="193" t="n">
        <v>0</v>
      </c>
      <c r="H92" s="193" t="n">
        <v>0</v>
      </c>
      <c r="I92" s="193" t="n">
        <v>0</v>
      </c>
      <c r="J92" s="32" t="n">
        <v>73</v>
      </c>
      <c r="K92" s="33" t="n">
        <v>38</v>
      </c>
      <c r="L92" s="26" t="n">
        <v>392375</v>
      </c>
      <c r="M92" s="27" t="n">
        <v>163318</v>
      </c>
      <c r="N92" s="122" t="n">
        <v>0</v>
      </c>
      <c r="O92" s="29" t="n">
        <f aca="false">IF($J92=0,0,C92*$K92/$J92)</f>
        <v>0</v>
      </c>
      <c r="P92" s="29" t="n">
        <f aca="false">IF($J92=0,0,D92*$K92/$J92)</f>
        <v>0</v>
      </c>
      <c r="Q92" s="29" t="n">
        <f aca="false">IF($J92=0,0,E92*$K92/$J92)</f>
        <v>12.8014775647853</v>
      </c>
      <c r="R92" s="29" t="n">
        <f aca="false">IF($J92=0,0,F92*$K92/$J92)</f>
        <v>0</v>
      </c>
      <c r="S92" s="29" t="n">
        <f aca="false">IF($J92=0,0,G92*$K92/$J92)</f>
        <v>0</v>
      </c>
      <c r="T92" s="29" t="n">
        <f aca="false">IF($J92=0,0,H92*$K92/$J92)</f>
        <v>0</v>
      </c>
      <c r="U92" s="29" t="n">
        <f aca="false">IF($J92=0,0,I92*$K92/$J92)</f>
        <v>0</v>
      </c>
    </row>
    <row r="93" customFormat="false" ht="15" hidden="false" customHeight="false" outlineLevel="0" collapsed="false">
      <c r="A93" s="31" t="s">
        <v>195</v>
      </c>
      <c r="B93" s="42" t="s">
        <v>196</v>
      </c>
      <c r="C93" s="193" t="n">
        <v>0</v>
      </c>
      <c r="D93" s="193" t="n">
        <v>0</v>
      </c>
      <c r="E93" s="193" t="n">
        <v>217.664906967774</v>
      </c>
      <c r="F93" s="193" t="n">
        <v>0</v>
      </c>
      <c r="G93" s="193" t="n">
        <v>0</v>
      </c>
      <c r="H93" s="193" t="n">
        <v>0</v>
      </c>
      <c r="I93" s="193" t="n">
        <v>0</v>
      </c>
      <c r="L93" s="43" t="n">
        <v>392375</v>
      </c>
      <c r="M93" s="44" t="n">
        <v>163318</v>
      </c>
      <c r="N93" s="126" t="n">
        <v>1</v>
      </c>
      <c r="O93" s="29" t="n">
        <f aca="false">C93*$M93/$L93*$N93</f>
        <v>0</v>
      </c>
      <c r="P93" s="29" t="n">
        <f aca="false">D93*$M93/$L93*$N93</f>
        <v>0</v>
      </c>
      <c r="Q93" s="29" t="n">
        <f aca="false">E93*$M93/$L93*$N93</f>
        <v>90.5985276232248</v>
      </c>
      <c r="R93" s="29" t="n">
        <f aca="false">F93*$M93/$L93*$N93</f>
        <v>0</v>
      </c>
      <c r="S93" s="29" t="n">
        <f aca="false">G93*$M93/$L93*$N93</f>
        <v>0</v>
      </c>
      <c r="T93" s="29" t="n">
        <f aca="false">H93*$M93/$L93*$N93</f>
        <v>0</v>
      </c>
      <c r="U93" s="29" t="n">
        <f aca="false">I93*$M93/$L93*$N93</f>
        <v>0</v>
      </c>
    </row>
    <row r="94" customFormat="false" ht="15" hidden="false" customHeight="false" outlineLevel="0" collapsed="false">
      <c r="A94" s="31" t="s">
        <v>197</v>
      </c>
      <c r="B94" s="42" t="s">
        <v>198</v>
      </c>
      <c r="C94" s="193" t="n">
        <v>0</v>
      </c>
      <c r="D94" s="193" t="n">
        <v>0</v>
      </c>
      <c r="E94" s="193" t="n">
        <v>871.03313181922</v>
      </c>
      <c r="F94" s="193" t="n">
        <v>0</v>
      </c>
      <c r="G94" s="193" t="n">
        <v>0</v>
      </c>
      <c r="H94" s="193" t="n">
        <v>0</v>
      </c>
      <c r="I94" s="193" t="n">
        <v>0</v>
      </c>
      <c r="L94" s="43" t="n">
        <v>392375</v>
      </c>
      <c r="M94" s="44" t="n">
        <v>163318</v>
      </c>
      <c r="N94" s="126" t="n">
        <v>1</v>
      </c>
      <c r="O94" s="29" t="n">
        <f aca="false">C94*$M94/$L94*$N94</f>
        <v>0</v>
      </c>
      <c r="P94" s="29" t="n">
        <f aca="false">D94*$M94/$L94*$N94</f>
        <v>0</v>
      </c>
      <c r="Q94" s="29" t="n">
        <f aca="false">E94*$M94/$L94*$N94</f>
        <v>362.549573806821</v>
      </c>
      <c r="R94" s="29" t="n">
        <f aca="false">F94*$M94/$L94*$N94</f>
        <v>0</v>
      </c>
      <c r="S94" s="29" t="n">
        <f aca="false">G94*$M94/$L94*$N94</f>
        <v>0</v>
      </c>
      <c r="T94" s="29" t="n">
        <f aca="false">H94*$M94/$L94*$N94</f>
        <v>0</v>
      </c>
      <c r="U94" s="29" t="n">
        <f aca="false">I94*$M94/$L94*$N94</f>
        <v>0</v>
      </c>
    </row>
    <row r="95" customFormat="false" ht="15" hidden="false" customHeight="false" outlineLevel="0" collapsed="false">
      <c r="A95" s="31" t="s">
        <v>199</v>
      </c>
      <c r="B95" s="42" t="s">
        <v>200</v>
      </c>
      <c r="C95" s="193" t="n">
        <v>0</v>
      </c>
      <c r="D95" s="193" t="n">
        <v>0</v>
      </c>
      <c r="E95" s="193" t="n">
        <v>14.473557880485</v>
      </c>
      <c r="F95" s="193" t="n">
        <v>0</v>
      </c>
      <c r="G95" s="193" t="n">
        <v>0</v>
      </c>
      <c r="H95" s="193" t="n">
        <v>0</v>
      </c>
      <c r="I95" s="193" t="n">
        <v>0</v>
      </c>
      <c r="J95" s="32" t="n">
        <v>105</v>
      </c>
      <c r="K95" s="33" t="n">
        <v>58</v>
      </c>
      <c r="L95" s="26" t="n">
        <v>392375</v>
      </c>
      <c r="M95" s="27" t="n">
        <v>163318</v>
      </c>
      <c r="N95" s="122" t="n">
        <v>0</v>
      </c>
      <c r="O95" s="29" t="n">
        <f aca="false">IF($J95=0,0,C95*$K95/$J95)</f>
        <v>0</v>
      </c>
      <c r="P95" s="29" t="n">
        <f aca="false">IF($J95=0,0,D95*$K95/$J95)</f>
        <v>0</v>
      </c>
      <c r="Q95" s="29" t="n">
        <f aca="false">IF($J95=0,0,E95*$K95/$J95)</f>
        <v>7.99491768636312</v>
      </c>
      <c r="R95" s="29" t="n">
        <f aca="false">IF($J95=0,0,F95*$K95/$J95)</f>
        <v>0</v>
      </c>
      <c r="S95" s="29" t="n">
        <f aca="false">IF($J95=0,0,G95*$K95/$J95)</f>
        <v>0</v>
      </c>
      <c r="T95" s="29" t="n">
        <f aca="false">IF($J95=0,0,H95*$K95/$J95)</f>
        <v>0</v>
      </c>
      <c r="U95" s="29" t="n">
        <f aca="false">IF($J95=0,0,I95*$K95/$J95)</f>
        <v>0</v>
      </c>
    </row>
    <row r="96" customFormat="false" ht="15" hidden="false" customHeight="false" outlineLevel="0" collapsed="false">
      <c r="A96" s="34" t="s">
        <v>201</v>
      </c>
      <c r="B96" s="42" t="s">
        <v>202</v>
      </c>
      <c r="C96" s="193" t="n">
        <v>57.057002717598</v>
      </c>
      <c r="D96" s="193" t="n">
        <v>7.19717218286508</v>
      </c>
      <c r="E96" s="193" t="n">
        <v>213.62667304168</v>
      </c>
      <c r="F96" s="193" t="n">
        <v>20.1524903595245</v>
      </c>
      <c r="G96" s="193" t="n">
        <v>4780.58482924668</v>
      </c>
      <c r="H96" s="193" t="n">
        <v>1488.50737399506</v>
      </c>
      <c r="I96" s="193" t="n">
        <v>94.277785526397</v>
      </c>
      <c r="J96" s="148"/>
      <c r="K96" s="176"/>
      <c r="L96" s="26" t="n">
        <v>392375</v>
      </c>
      <c r="M96" s="27" t="n">
        <v>163318</v>
      </c>
      <c r="N96" s="125" t="n">
        <v>0.15</v>
      </c>
      <c r="O96" s="29" t="n">
        <f aca="false">C$96*$N$96</f>
        <v>8.5585504076397</v>
      </c>
      <c r="P96" s="29" t="n">
        <f aca="false">D$96*$N$96</f>
        <v>1.07957582742976</v>
      </c>
      <c r="Q96" s="29" t="n">
        <f aca="false">E$96*$N$96</f>
        <v>32.0440009562519</v>
      </c>
      <c r="R96" s="29" t="n">
        <f aca="false">F$96*$N$96</f>
        <v>3.02287355392868</v>
      </c>
      <c r="S96" s="29" t="n">
        <f aca="false">G$96*$N$96</f>
        <v>717.087724387002</v>
      </c>
      <c r="T96" s="29" t="n">
        <f aca="false">H$96*$N$96</f>
        <v>223.276106099259</v>
      </c>
      <c r="U96" s="29" t="n">
        <f aca="false">I$96*$N$96</f>
        <v>14.1416678289596</v>
      </c>
    </row>
    <row r="97" customFormat="false" ht="15" hidden="false" customHeight="false" outlineLevel="0" collapsed="false">
      <c r="A97" s="31" t="s">
        <v>203</v>
      </c>
      <c r="B97" s="42" t="s">
        <v>204</v>
      </c>
      <c r="C97" s="193" t="n">
        <v>64.2805339870311</v>
      </c>
      <c r="D97" s="193" t="n">
        <v>17.608971407245</v>
      </c>
      <c r="E97" s="193" t="n">
        <v>483.709844809437</v>
      </c>
      <c r="F97" s="193" t="n">
        <v>15.4767236435242</v>
      </c>
      <c r="G97" s="193" t="n">
        <v>3618.11958512</v>
      </c>
      <c r="H97" s="193" t="n">
        <v>1136.78210302604</v>
      </c>
      <c r="I97" s="193" t="n">
        <v>70.8918736335812</v>
      </c>
      <c r="J97" s="148"/>
      <c r="K97" s="176"/>
      <c r="L97" s="26" t="n">
        <v>392375</v>
      </c>
      <c r="M97" s="27" t="n">
        <v>163318</v>
      </c>
      <c r="N97" s="132" t="n">
        <v>0</v>
      </c>
      <c r="O97" s="29" t="n">
        <f aca="false">C$97*$N$97</f>
        <v>0</v>
      </c>
      <c r="P97" s="29" t="n">
        <f aca="false">D$97*$N$97</f>
        <v>0</v>
      </c>
      <c r="Q97" s="29" t="n">
        <f aca="false">E$97*$N$97</f>
        <v>0</v>
      </c>
      <c r="R97" s="29" t="n">
        <f aca="false">F$97*$N$97</f>
        <v>0</v>
      </c>
      <c r="S97" s="29" t="n">
        <f aca="false">G$97*$N$97</f>
        <v>0</v>
      </c>
      <c r="T97" s="29" t="n">
        <f aca="false">H$97*$N$97</f>
        <v>0</v>
      </c>
      <c r="U97" s="29" t="n">
        <f aca="false">I$97*$N$97</f>
        <v>0</v>
      </c>
    </row>
    <row r="98" customFormat="false" ht="15" hidden="false" customHeight="false" outlineLevel="0" collapsed="false">
      <c r="A98" s="31" t="s">
        <v>205</v>
      </c>
      <c r="B98" s="42" t="s">
        <v>206</v>
      </c>
      <c r="C98" s="193" t="n">
        <v>15.8443677135976</v>
      </c>
      <c r="D98" s="193" t="n">
        <v>41.13549119762</v>
      </c>
      <c r="E98" s="193" t="n">
        <v>1050.62261713573</v>
      </c>
      <c r="F98" s="193" t="n">
        <v>8.45491547996413</v>
      </c>
      <c r="G98" s="193" t="n">
        <v>10752.8547128435</v>
      </c>
      <c r="H98" s="193" t="n">
        <v>582.20578007713</v>
      </c>
      <c r="I98" s="193" t="n">
        <v>38.2298828087232</v>
      </c>
      <c r="J98" s="148"/>
      <c r="K98" s="176"/>
      <c r="L98" s="43" t="n">
        <v>392375</v>
      </c>
      <c r="M98" s="44" t="n">
        <v>163318</v>
      </c>
      <c r="N98" s="122" t="n">
        <v>1</v>
      </c>
      <c r="O98" s="29" t="n">
        <f aca="false">C98*$M98/$L98*$N98</f>
        <v>6.5948912296893</v>
      </c>
      <c r="P98" s="29" t="n">
        <f aca="false">D98*$M98/$L98*$N98</f>
        <v>17.1217996850281</v>
      </c>
      <c r="Q98" s="29" t="n">
        <f aca="false">E98*$M98/$L98*$N98</f>
        <v>437.299992571833</v>
      </c>
      <c r="R98" s="29" t="n">
        <f aca="false">F98*$M98/$L98*$N98</f>
        <v>3.51918416401856</v>
      </c>
      <c r="S98" s="29" t="n">
        <f aca="false">G98*$M98/$L98*$N98</f>
        <v>4475.65396875993</v>
      </c>
      <c r="T98" s="29" t="n">
        <f aca="false">H98*$M98/$L98*$N98</f>
        <v>242.331146455907</v>
      </c>
      <c r="U98" s="29" t="n">
        <f aca="false">I98*$M98/$L98*$N98</f>
        <v>15.9124001288437</v>
      </c>
    </row>
    <row r="99" customFormat="false" ht="15" hidden="false" customHeight="false" outlineLevel="0" collapsed="false">
      <c r="A99" s="34" t="s">
        <v>207</v>
      </c>
      <c r="B99" s="42" t="s">
        <v>208</v>
      </c>
      <c r="C99" s="193" t="n">
        <v>0.626983648357827</v>
      </c>
      <c r="D99" s="193" t="n">
        <v>0.366402297211176</v>
      </c>
      <c r="E99" s="193" t="n">
        <v>14.7595144174437</v>
      </c>
      <c r="F99" s="193" t="n">
        <v>5.68661418843779</v>
      </c>
      <c r="G99" s="193" t="n">
        <v>222.2700895795</v>
      </c>
      <c r="H99" s="193" t="n">
        <v>172.12663488515</v>
      </c>
      <c r="I99" s="193" t="n">
        <v>31.7651679092621</v>
      </c>
      <c r="J99" s="148"/>
      <c r="K99" s="176"/>
      <c r="L99" s="26" t="n">
        <v>392375</v>
      </c>
      <c r="M99" s="27" t="n">
        <v>163318</v>
      </c>
      <c r="N99" s="125" t="n">
        <v>0.15</v>
      </c>
      <c r="O99" s="29" t="n">
        <f aca="false">C$99*$N$99</f>
        <v>0.094047547253674</v>
      </c>
      <c r="P99" s="29" t="n">
        <f aca="false">D$99*$N$99</f>
        <v>0.0549603445816764</v>
      </c>
      <c r="Q99" s="29" t="n">
        <f aca="false">E$99*$N$99</f>
        <v>2.21392716261655</v>
      </c>
      <c r="R99" s="29" t="n">
        <f aca="false">F$99*$N$99</f>
        <v>0.852992128265668</v>
      </c>
      <c r="S99" s="29" t="n">
        <f aca="false">G$99*$N$99</f>
        <v>33.340513436925</v>
      </c>
      <c r="T99" s="29" t="n">
        <f aca="false">H$99*$N$99</f>
        <v>25.8189952327725</v>
      </c>
      <c r="U99" s="29" t="n">
        <f aca="false">I$99*$N$99</f>
        <v>4.76477518638932</v>
      </c>
    </row>
    <row r="100" customFormat="false" ht="15" hidden="false" customHeight="false" outlineLevel="0" collapsed="false">
      <c r="A100" s="31" t="s">
        <v>209</v>
      </c>
      <c r="B100" s="42" t="s">
        <v>210</v>
      </c>
      <c r="C100" s="193" t="n">
        <v>0.896311265203151</v>
      </c>
      <c r="D100" s="193" t="n">
        <v>0.694865216182335</v>
      </c>
      <c r="E100" s="193" t="n">
        <v>25.7462540504449</v>
      </c>
      <c r="F100" s="193" t="n">
        <v>6.16890706898264</v>
      </c>
      <c r="G100" s="193" t="n">
        <v>199.671236888033</v>
      </c>
      <c r="H100" s="193" t="n">
        <v>192.213142823713</v>
      </c>
      <c r="I100" s="193" t="n">
        <v>37.4566734583258</v>
      </c>
      <c r="J100" s="148"/>
      <c r="K100" s="176"/>
      <c r="L100" s="26" t="n">
        <v>392375</v>
      </c>
      <c r="M100" s="27" t="n">
        <v>163318</v>
      </c>
      <c r="N100" s="132" t="n">
        <v>0</v>
      </c>
      <c r="O100" s="29" t="n">
        <f aca="false">C$100*$N$100</f>
        <v>0</v>
      </c>
      <c r="P100" s="29" t="n">
        <f aca="false">D$100*$N$100</f>
        <v>0</v>
      </c>
      <c r="Q100" s="29" t="n">
        <f aca="false">E$100*$N$100</f>
        <v>0</v>
      </c>
      <c r="R100" s="29" t="n">
        <f aca="false">F$100*$N$100</f>
        <v>0</v>
      </c>
      <c r="S100" s="29" t="n">
        <f aca="false">G$100*$N$100</f>
        <v>0</v>
      </c>
      <c r="T100" s="29" t="n">
        <f aca="false">H$100*$N$100</f>
        <v>0</v>
      </c>
      <c r="U100" s="29" t="n">
        <f aca="false">I$100*$N$100</f>
        <v>0</v>
      </c>
    </row>
    <row r="101" customFormat="false" ht="15" hidden="false" customHeight="false" outlineLevel="0" collapsed="false">
      <c r="A101" s="31" t="s">
        <v>211</v>
      </c>
      <c r="B101" s="42" t="s">
        <v>212</v>
      </c>
      <c r="C101" s="193" t="n">
        <v>0.258468771789144</v>
      </c>
      <c r="D101" s="193" t="n">
        <v>1.45152100961896</v>
      </c>
      <c r="E101" s="193" t="n">
        <v>44.4925036137176</v>
      </c>
      <c r="F101" s="193" t="n">
        <v>4.21650172434285</v>
      </c>
      <c r="G101" s="193" t="n">
        <v>433.01168407985</v>
      </c>
      <c r="H101" s="193" t="n">
        <v>165.345154871248</v>
      </c>
      <c r="I101" s="193" t="n">
        <v>23.605669495472</v>
      </c>
      <c r="J101" s="148"/>
      <c r="K101" s="176"/>
      <c r="L101" s="43" t="n">
        <v>392375</v>
      </c>
      <c r="M101" s="44" t="n">
        <v>163318</v>
      </c>
      <c r="N101" s="122" t="n">
        <v>1</v>
      </c>
      <c r="O101" s="29" t="n">
        <f aca="false">C101*$M101/$L101*$N101</f>
        <v>0.107582294669791</v>
      </c>
      <c r="P101" s="29" t="n">
        <f aca="false">D101*$M101/$L101*$N101</f>
        <v>0.604165678875948</v>
      </c>
      <c r="Q101" s="29" t="n">
        <f aca="false">E101*$M101/$L101*$N101</f>
        <v>18.5190868561583</v>
      </c>
      <c r="R101" s="29" t="n">
        <f aca="false">F101*$M101/$L101*$N101</f>
        <v>1.75503186649564</v>
      </c>
      <c r="S101" s="29" t="n">
        <f aca="false">G101*$M101/$L101*$N101</f>
        <v>180.232181511444</v>
      </c>
      <c r="T101" s="29" t="n">
        <f aca="false">H101*$M101/$L101*$N101</f>
        <v>68.8215100433576</v>
      </c>
      <c r="U101" s="29" t="n">
        <f aca="false">I101*$M101/$L101*$N101</f>
        <v>9.82537299945586</v>
      </c>
    </row>
    <row r="102" customFormat="false" ht="15" hidden="false" customHeight="false" outlineLevel="0" collapsed="false">
      <c r="A102" s="34" t="s">
        <v>213</v>
      </c>
      <c r="B102" s="42" t="s">
        <v>214</v>
      </c>
      <c r="C102" s="193" t="n">
        <v>0.851878538632294</v>
      </c>
      <c r="D102" s="193" t="n">
        <v>0.170383344353813</v>
      </c>
      <c r="E102" s="193" t="n">
        <v>220.730136684471</v>
      </c>
      <c r="F102" s="193" t="n">
        <v>35.2890443049707</v>
      </c>
      <c r="G102" s="193" t="n">
        <v>474.970947196357</v>
      </c>
      <c r="H102" s="193" t="n">
        <v>1923.38024165483</v>
      </c>
      <c r="I102" s="193" t="n">
        <v>131.745206721766</v>
      </c>
      <c r="J102" s="148"/>
      <c r="K102" s="176"/>
      <c r="L102" s="26" t="n">
        <v>392375</v>
      </c>
      <c r="M102" s="27" t="n">
        <v>163318</v>
      </c>
      <c r="N102" s="125" t="n">
        <v>0.15</v>
      </c>
      <c r="O102" s="29" t="n">
        <f aca="false">C$102*$N$102</f>
        <v>0.127781780794844</v>
      </c>
      <c r="P102" s="29" t="n">
        <f aca="false">D$102*$N$102</f>
        <v>0.0255575016530719</v>
      </c>
      <c r="Q102" s="29" t="n">
        <f aca="false">E$102*$N$102</f>
        <v>33.1095205026706</v>
      </c>
      <c r="R102" s="29" t="n">
        <f aca="false">F$102*$N$102</f>
        <v>5.2933566457456</v>
      </c>
      <c r="S102" s="29" t="n">
        <f aca="false">G$102*$N$102</f>
        <v>71.2456420794535</v>
      </c>
      <c r="T102" s="29" t="n">
        <f aca="false">H$102*$N$102</f>
        <v>288.507036248225</v>
      </c>
      <c r="U102" s="29" t="n">
        <f aca="false">I$102*$N$102</f>
        <v>19.7617810082649</v>
      </c>
    </row>
    <row r="103" customFormat="false" ht="15" hidden="false" customHeight="false" outlineLevel="0" collapsed="false">
      <c r="A103" s="31" t="s">
        <v>215</v>
      </c>
      <c r="B103" s="42" t="s">
        <v>216</v>
      </c>
      <c r="C103" s="193" t="n">
        <v>0.33362749434063</v>
      </c>
      <c r="D103" s="193" t="n">
        <v>0.11539251153198</v>
      </c>
      <c r="E103" s="193" t="n">
        <v>109.278252750604</v>
      </c>
      <c r="F103" s="193" t="n">
        <v>12.1654783932356</v>
      </c>
      <c r="G103" s="193" t="n">
        <v>226.774616575826</v>
      </c>
      <c r="H103" s="193" t="n">
        <v>705.589269100731</v>
      </c>
      <c r="I103" s="193" t="n">
        <v>56.1729120245596</v>
      </c>
      <c r="J103" s="148"/>
      <c r="K103" s="176"/>
      <c r="L103" s="26" t="n">
        <v>392375</v>
      </c>
      <c r="M103" s="27" t="n">
        <v>163318</v>
      </c>
      <c r="N103" s="132" t="n">
        <v>0</v>
      </c>
      <c r="O103" s="29" t="n">
        <f aca="false">C$103*$N$103</f>
        <v>0</v>
      </c>
      <c r="P103" s="29" t="n">
        <f aca="false">D$103*$N$103</f>
        <v>0</v>
      </c>
      <c r="Q103" s="29" t="n">
        <f aca="false">E$103*$N$103</f>
        <v>0</v>
      </c>
      <c r="R103" s="29" t="n">
        <f aca="false">F$103*$N$103</f>
        <v>0</v>
      </c>
      <c r="S103" s="29" t="n">
        <f aca="false">G$103*$N$103</f>
        <v>0</v>
      </c>
      <c r="T103" s="29" t="n">
        <f aca="false">H$103*$N$103</f>
        <v>0</v>
      </c>
      <c r="U103" s="29" t="n">
        <f aca="false">I$103*$N$103</f>
        <v>0</v>
      </c>
    </row>
    <row r="104" customFormat="false" ht="15" hidden="false" customHeight="false" outlineLevel="0" collapsed="false">
      <c r="A104" s="31" t="s">
        <v>217</v>
      </c>
      <c r="B104" s="42" t="s">
        <v>218</v>
      </c>
      <c r="C104" s="193" t="n">
        <v>0.100566377249616</v>
      </c>
      <c r="D104" s="193" t="n">
        <v>0.0636048668489114</v>
      </c>
      <c r="E104" s="193" t="n">
        <v>71.2958877814994</v>
      </c>
      <c r="F104" s="193" t="n">
        <v>5.89310417057166</v>
      </c>
      <c r="G104" s="193" t="n">
        <v>133.849016493789</v>
      </c>
      <c r="H104" s="193" t="n">
        <v>402.962922157249</v>
      </c>
      <c r="I104" s="193" t="n">
        <v>29.8139538411377</v>
      </c>
      <c r="J104" s="148"/>
      <c r="K104" s="176"/>
      <c r="L104" s="43" t="n">
        <v>392375</v>
      </c>
      <c r="M104" s="44" t="n">
        <v>163318</v>
      </c>
      <c r="N104" s="122" t="n">
        <v>1</v>
      </c>
      <c r="O104" s="29" t="n">
        <f aca="false">C104*$M104/$L104*$N104</f>
        <v>0.0418586800883156</v>
      </c>
      <c r="P104" s="29" t="n">
        <f aca="false">D104*$M104/$L104*$N104</f>
        <v>0.0264742138108455</v>
      </c>
      <c r="Q104" s="29" t="n">
        <f aca="false">E104*$M104/$L104*$N104</f>
        <v>29.6754426268211</v>
      </c>
      <c r="R104" s="29" t="n">
        <f aca="false">F104*$M104/$L104*$N104</f>
        <v>2.4528830504732</v>
      </c>
      <c r="S104" s="29" t="n">
        <f aca="false">G104*$M104/$L104*$N104</f>
        <v>55.711892133119</v>
      </c>
      <c r="T104" s="29" t="n">
        <f aca="false">H104*$M104/$L104*$N104</f>
        <v>167.725004194655</v>
      </c>
      <c r="U104" s="29" t="n">
        <f aca="false">I104*$M104/$L104*$N104</f>
        <v>12.4094432964051</v>
      </c>
    </row>
    <row r="105" customFormat="false" ht="15" hidden="false" customHeight="false" outlineLevel="0" collapsed="false">
      <c r="A105" s="31" t="s">
        <v>219</v>
      </c>
      <c r="B105" s="42" t="s">
        <v>220</v>
      </c>
      <c r="C105" s="193" t="n">
        <v>0.100266280254686</v>
      </c>
      <c r="D105" s="193" t="n">
        <v>7.29163486945223</v>
      </c>
      <c r="E105" s="193" t="n">
        <v>781.979769829466</v>
      </c>
      <c r="F105" s="193" t="n">
        <v>0.402069611989075</v>
      </c>
      <c r="G105" s="193" t="n">
        <v>1331.57510054341</v>
      </c>
      <c r="H105" s="193" t="n">
        <v>2.90975169562637</v>
      </c>
      <c r="I105" s="193" t="n">
        <v>16.3927623110997</v>
      </c>
      <c r="J105" s="148"/>
      <c r="K105" s="176"/>
      <c r="L105" s="43" t="n">
        <v>392375</v>
      </c>
      <c r="M105" s="44" t="n">
        <v>163318</v>
      </c>
      <c r="N105" s="122" t="n">
        <v>1</v>
      </c>
      <c r="O105" s="29" t="n">
        <f aca="false">C105*$M105/$L105*$N105</f>
        <v>0.0417337709044531</v>
      </c>
      <c r="P105" s="29" t="n">
        <f aca="false">D105*$M105/$L105*$N105</f>
        <v>3.03499260556661</v>
      </c>
      <c r="Q105" s="29" t="n">
        <f aca="false">E105*$M105/$L105*$N105</f>
        <v>325.482948834683</v>
      </c>
      <c r="R105" s="29" t="n">
        <f aca="false">F105*$M105/$L105*$N105</f>
        <v>0.167353182263987</v>
      </c>
      <c r="S105" s="29" t="n">
        <f aca="false">G105*$M105/$L105*$N105</f>
        <v>554.24066841809</v>
      </c>
      <c r="T105" s="29" t="n">
        <f aca="false">H105*$M105/$L105*$N105</f>
        <v>1.21112412214414</v>
      </c>
      <c r="U105" s="29" t="n">
        <f aca="false">I105*$M105/$L105*$N105</f>
        <v>6.82314916884151</v>
      </c>
    </row>
    <row r="106" customFormat="false" ht="15" hidden="false" customHeight="false" outlineLevel="0" collapsed="false">
      <c r="A106" s="34" t="s">
        <v>221</v>
      </c>
      <c r="B106" s="42" t="s">
        <v>222</v>
      </c>
      <c r="C106" s="193" t="n">
        <v>0.0328162613829577</v>
      </c>
      <c r="D106" s="193" t="n">
        <v>0.158691684015746</v>
      </c>
      <c r="E106" s="193" t="n">
        <v>13.4560836534887</v>
      </c>
      <c r="F106" s="193" t="n">
        <v>0.0738650123945353</v>
      </c>
      <c r="G106" s="193" t="n">
        <v>485.912636662859</v>
      </c>
      <c r="H106" s="193" t="n">
        <v>6.29007601376351</v>
      </c>
      <c r="I106" s="193" t="n">
        <v>0.685473816637234</v>
      </c>
      <c r="J106" s="148"/>
      <c r="K106" s="176"/>
      <c r="L106" s="26" t="n">
        <v>392375</v>
      </c>
      <c r="M106" s="27" t="n">
        <v>163318</v>
      </c>
      <c r="N106" s="125" t="n">
        <v>0.15</v>
      </c>
      <c r="O106" s="29" t="n">
        <f aca="false">C$106*$N$106</f>
        <v>0.00492243920744366</v>
      </c>
      <c r="P106" s="29" t="n">
        <f aca="false">D$106*$N$106</f>
        <v>0.0238037526023618</v>
      </c>
      <c r="Q106" s="29" t="n">
        <f aca="false">E$106*$N$106</f>
        <v>2.01841254802331</v>
      </c>
      <c r="R106" s="29" t="n">
        <f aca="false">F$106*$N$106</f>
        <v>0.0110797518591803</v>
      </c>
      <c r="S106" s="29" t="n">
        <f aca="false">G$106*$N$106</f>
        <v>72.8868954994288</v>
      </c>
      <c r="T106" s="29" t="n">
        <f aca="false">H$106*$N$106</f>
        <v>0.943511402064526</v>
      </c>
      <c r="U106" s="29" t="n">
        <f aca="false">I$106*$N$106</f>
        <v>0.102821072495585</v>
      </c>
    </row>
    <row r="107" customFormat="false" ht="15" hidden="false" customHeight="false" outlineLevel="0" collapsed="false">
      <c r="A107" s="31" t="s">
        <v>223</v>
      </c>
      <c r="B107" s="42" t="s">
        <v>224</v>
      </c>
      <c r="C107" s="193" t="n">
        <v>0.119414503736304</v>
      </c>
      <c r="D107" s="193" t="n">
        <v>0.511910213459517</v>
      </c>
      <c r="E107" s="193" t="n">
        <v>43.406853341186</v>
      </c>
      <c r="F107" s="193" t="n">
        <v>0.202842324400652</v>
      </c>
      <c r="G107" s="193" t="n">
        <v>1172.75347078885</v>
      </c>
      <c r="H107" s="193" t="n">
        <v>14.3425106478344</v>
      </c>
      <c r="I107" s="193" t="n">
        <v>2.4943583575703</v>
      </c>
      <c r="J107" s="148"/>
      <c r="K107" s="176"/>
      <c r="L107" s="26" t="n">
        <v>392375</v>
      </c>
      <c r="M107" s="27" t="n">
        <v>163318</v>
      </c>
      <c r="N107" s="132" t="n">
        <v>0</v>
      </c>
      <c r="O107" s="29" t="n">
        <f aca="false">C107*$N$107</f>
        <v>0</v>
      </c>
      <c r="P107" s="29" t="n">
        <f aca="false">D107*$N$107</f>
        <v>0</v>
      </c>
      <c r="Q107" s="29" t="n">
        <f aca="false">E107*$N$107</f>
        <v>0</v>
      </c>
      <c r="R107" s="29" t="n">
        <f aca="false">F107*$N$107</f>
        <v>0</v>
      </c>
      <c r="S107" s="29" t="n">
        <f aca="false">G107*$N$107</f>
        <v>0</v>
      </c>
      <c r="T107" s="29" t="n">
        <f aca="false">H107*$N$107</f>
        <v>0</v>
      </c>
      <c r="U107" s="29" t="n">
        <f aca="false">I107*$N$107</f>
        <v>0</v>
      </c>
    </row>
    <row r="108" customFormat="false" ht="15" hidden="false" customHeight="false" outlineLevel="0" collapsed="false">
      <c r="A108" s="31" t="s">
        <v>225</v>
      </c>
      <c r="B108" s="42" t="s">
        <v>226</v>
      </c>
      <c r="C108" s="193" t="n">
        <v>0.169922534505529</v>
      </c>
      <c r="D108" s="193" t="n">
        <v>1.5199107229677</v>
      </c>
      <c r="E108" s="193" t="n">
        <v>128.879127842566</v>
      </c>
      <c r="F108" s="193" t="n">
        <v>0.317210216758116</v>
      </c>
      <c r="G108" s="193" t="n">
        <v>1696.31699419197</v>
      </c>
      <c r="H108" s="193" t="n">
        <v>10.3503185102475</v>
      </c>
      <c r="I108" s="193" t="n">
        <v>3.55223308366053</v>
      </c>
      <c r="J108" s="148"/>
      <c r="K108" s="176"/>
      <c r="L108" s="43" t="n">
        <v>392375</v>
      </c>
      <c r="M108" s="44" t="n">
        <v>163318</v>
      </c>
      <c r="N108" s="122" t="n">
        <v>1</v>
      </c>
      <c r="O108" s="29" t="n">
        <f aca="false">C108*$M108/$L108*$N108</f>
        <v>0.0707267498958243</v>
      </c>
      <c r="P108" s="29" t="n">
        <f aca="false">D108*$M108/$L108*$N108</f>
        <v>0.632631486342499</v>
      </c>
      <c r="Q108" s="29" t="n">
        <f aca="false">E108*$M108/$L108*$N108</f>
        <v>53.6432784988651</v>
      </c>
      <c r="R108" s="29" t="n">
        <f aca="false">F108*$M108/$L108*$N108</f>
        <v>0.132032209443777</v>
      </c>
      <c r="S108" s="29" t="n">
        <f aca="false">G108*$M108/$L108*$N108</f>
        <v>706.056957903648</v>
      </c>
      <c r="T108" s="29" t="n">
        <f aca="false">H108*$M108/$L108*$N108</f>
        <v>4.30810657778043</v>
      </c>
      <c r="U108" s="29" t="n">
        <f aca="false">I108*$M108/$L108*$N108</f>
        <v>1.47854374707173</v>
      </c>
    </row>
    <row r="109" customFormat="false" ht="15" hidden="false" customHeight="false" outlineLevel="0" collapsed="false">
      <c r="A109" s="31" t="s">
        <v>227</v>
      </c>
      <c r="B109" s="42" t="s">
        <v>228</v>
      </c>
      <c r="C109" s="193" t="n">
        <v>0</v>
      </c>
      <c r="D109" s="193" t="n">
        <v>3.63361450040517</v>
      </c>
      <c r="E109" s="193" t="n">
        <v>998.762741232366</v>
      </c>
      <c r="F109" s="193" t="n">
        <v>0</v>
      </c>
      <c r="G109" s="193" t="n">
        <v>0</v>
      </c>
      <c r="H109" s="193" t="n">
        <v>0</v>
      </c>
      <c r="I109" s="193" t="n">
        <v>0</v>
      </c>
      <c r="J109" s="148"/>
      <c r="K109" s="176"/>
      <c r="L109" s="43" t="n">
        <v>392375</v>
      </c>
      <c r="M109" s="44" t="n">
        <v>163318</v>
      </c>
      <c r="N109" s="122" t="n">
        <v>1</v>
      </c>
      <c r="O109" s="29" t="n">
        <f aca="false">C109*$M109/$L109*$N109</f>
        <v>0</v>
      </c>
      <c r="P109" s="29" t="n">
        <f aca="false">D109*$M109/$L109*$N109</f>
        <v>1.51241708308932</v>
      </c>
      <c r="Q109" s="29" t="n">
        <f aca="false">E109*$M109/$L109*$N109</f>
        <v>415.714388971233</v>
      </c>
      <c r="R109" s="29" t="n">
        <f aca="false">F109*$M109/$L109*$N109</f>
        <v>0</v>
      </c>
      <c r="S109" s="29" t="n">
        <f aca="false">G109*$M109/$L109*$N109</f>
        <v>0</v>
      </c>
      <c r="T109" s="29" t="n">
        <f aca="false">H109*$M109/$L109*$N109</f>
        <v>0</v>
      </c>
      <c r="U109" s="29" t="n">
        <f aca="false">I109*$M109/$L109*$N109</f>
        <v>0</v>
      </c>
    </row>
    <row r="110" customFormat="false" ht="15" hidden="false" customHeight="false" outlineLevel="0" collapsed="false">
      <c r="A110" s="31" t="s">
        <v>229</v>
      </c>
      <c r="B110" s="42" t="s">
        <v>230</v>
      </c>
      <c r="C110" s="193" t="n">
        <v>0.00472288114055918</v>
      </c>
      <c r="D110" s="193" t="n">
        <v>0.226643778980951</v>
      </c>
      <c r="E110" s="193" t="n">
        <v>14.5533286952913</v>
      </c>
      <c r="F110" s="193" t="n">
        <v>1.44620009277187</v>
      </c>
      <c r="G110" s="193" t="n">
        <v>346.237429798496</v>
      </c>
      <c r="H110" s="193" t="n">
        <v>46.5658496610325</v>
      </c>
      <c r="I110" s="193" t="n">
        <v>6.16647817783929</v>
      </c>
      <c r="L110" s="43" t="n">
        <v>392375</v>
      </c>
      <c r="M110" s="44" t="n">
        <v>163318</v>
      </c>
      <c r="N110" s="126" t="n">
        <v>1</v>
      </c>
      <c r="O110" s="29" t="n">
        <f aca="false">C110*$M110/$L110*$N110</f>
        <v>0.00196580185310951</v>
      </c>
      <c r="P110" s="29" t="n">
        <f aca="false">D110*$M110/$L110*$N110</f>
        <v>0.0943357978862335</v>
      </c>
      <c r="Q110" s="29" t="n">
        <f aca="false">E110*$M110/$L110*$N110</f>
        <v>6.05752286934077</v>
      </c>
      <c r="R110" s="29" t="n">
        <f aca="false">F110*$M110/$L110*$N110</f>
        <v>0.601950956996028</v>
      </c>
      <c r="S110" s="29" t="n">
        <f aca="false">G110*$M110/$L110*$N110</f>
        <v>144.114188110432</v>
      </c>
      <c r="T110" s="29" t="n">
        <f aca="false">H110*$M110/$L110*$N110</f>
        <v>19.3820743802243</v>
      </c>
      <c r="U110" s="29" t="n">
        <f aca="false">I110*$M110/$L110*$N110</f>
        <v>2.56666934195185</v>
      </c>
    </row>
    <row r="111" customFormat="false" ht="15" hidden="false" customHeight="false" outlineLevel="0" collapsed="false">
      <c r="A111" s="31" t="s">
        <v>231</v>
      </c>
      <c r="B111" s="42" t="s">
        <v>232</v>
      </c>
      <c r="C111" s="193" t="n">
        <v>0.00273371897960283</v>
      </c>
      <c r="D111" s="193" t="n">
        <v>0.0359562152074332</v>
      </c>
      <c r="E111" s="193" t="n">
        <v>1.81597046502188</v>
      </c>
      <c r="F111" s="193" t="n">
        <v>0.220986840396235</v>
      </c>
      <c r="G111" s="193" t="n">
        <v>4.17868472596433</v>
      </c>
      <c r="H111" s="193" t="n">
        <v>15.465038798896</v>
      </c>
      <c r="I111" s="193" t="n">
        <v>1.78863327522585</v>
      </c>
      <c r="J111" s="182" t="n">
        <v>25.7459303385729</v>
      </c>
      <c r="K111" s="183" t="n">
        <v>5.12310046673253</v>
      </c>
      <c r="L111" s="26" t="n">
        <v>392375</v>
      </c>
      <c r="M111" s="27" t="n">
        <v>163318</v>
      </c>
      <c r="N111" s="126" t="n">
        <v>0</v>
      </c>
      <c r="O111" s="29" t="n">
        <f aca="false">IF($J111=0,0,C111*$K111/$J111)</f>
        <v>0.000543974010499678</v>
      </c>
      <c r="P111" s="29" t="n">
        <f aca="false">IF($J111=0,0,D111*$K111/$J111)</f>
        <v>0.00715481244952934</v>
      </c>
      <c r="Q111" s="29" t="n">
        <f aca="false">IF($J111=0,0,E111*$K111/$J111)</f>
        <v>0.361354164117643</v>
      </c>
      <c r="R111" s="29" t="n">
        <f aca="false">IF($J111=0,0,F111*$K111/$J111)</f>
        <v>0.0439734657201148</v>
      </c>
      <c r="S111" s="29" t="n">
        <f aca="false">IF($J111=0,0,G111*$K111/$J111)</f>
        <v>0.831503130335222</v>
      </c>
      <c r="T111" s="29" t="n">
        <f aca="false">IF($J111=0,0,H111*$K111/$J111)</f>
        <v>3.07733868796961</v>
      </c>
      <c r="U111" s="29" t="n">
        <f aca="false">IF($J111=0,0,I111*$K111/$J111)</f>
        <v>0.355914424012647</v>
      </c>
    </row>
    <row r="112" customFormat="false" ht="15" hidden="false" customHeight="false" outlineLevel="0" collapsed="false">
      <c r="A112" s="34" t="s">
        <v>233</v>
      </c>
      <c r="B112" s="42" t="s">
        <v>234</v>
      </c>
      <c r="C112" s="193" t="n">
        <v>0.000463972226592139</v>
      </c>
      <c r="D112" s="193" t="n">
        <v>0.00619442691548499</v>
      </c>
      <c r="E112" s="193" t="n">
        <v>0.312849844216413</v>
      </c>
      <c r="F112" s="193" t="n">
        <v>0.0374065302910211</v>
      </c>
      <c r="G112" s="193" t="n">
        <v>0.722471038550616</v>
      </c>
      <c r="H112" s="193" t="n">
        <v>2.81697423288084</v>
      </c>
      <c r="I112" s="193" t="n">
        <v>0.296955350117316</v>
      </c>
      <c r="L112" s="26" t="n">
        <v>392375</v>
      </c>
      <c r="M112" s="27" t="n">
        <v>163318</v>
      </c>
      <c r="N112" s="125" t="n">
        <v>0</v>
      </c>
      <c r="O112" s="29" t="n">
        <f aca="false">C112*$N$112</f>
        <v>0</v>
      </c>
      <c r="P112" s="29" t="n">
        <f aca="false">D112*$N$112</f>
        <v>0</v>
      </c>
      <c r="Q112" s="29" t="n">
        <f aca="false">E112*$N$112</f>
        <v>0</v>
      </c>
      <c r="R112" s="29" t="n">
        <f aca="false">F112*$N$112</f>
        <v>0</v>
      </c>
      <c r="S112" s="29" t="n">
        <f aca="false">G112*$N$112</f>
        <v>0</v>
      </c>
      <c r="T112" s="29" t="n">
        <f aca="false">H112*$N$112</f>
        <v>0</v>
      </c>
      <c r="U112" s="29" t="n">
        <f aca="false">I112*$N$112</f>
        <v>0</v>
      </c>
    </row>
    <row r="113" customFormat="false" ht="15" hidden="false" customHeight="false" outlineLevel="0" collapsed="false">
      <c r="A113" s="34" t="s">
        <v>235</v>
      </c>
      <c r="B113" s="42" t="s">
        <v>236</v>
      </c>
      <c r="C113" s="193" t="n">
        <v>0</v>
      </c>
      <c r="D113" s="193" t="n">
        <v>0</v>
      </c>
      <c r="E113" s="193" t="n">
        <v>0</v>
      </c>
      <c r="F113" s="193" t="n">
        <v>0</v>
      </c>
      <c r="G113" s="193" t="n">
        <v>0</v>
      </c>
      <c r="H113" s="193" t="n">
        <v>0</v>
      </c>
      <c r="I113" s="193" t="n">
        <v>0</v>
      </c>
      <c r="L113" s="26" t="n">
        <v>392375</v>
      </c>
      <c r="M113" s="27" t="n">
        <v>163318</v>
      </c>
      <c r="N113" s="125" t="n">
        <v>0</v>
      </c>
      <c r="O113" s="29" t="n">
        <f aca="false">C113*$N$113</f>
        <v>0</v>
      </c>
      <c r="P113" s="29" t="n">
        <f aca="false">D113*$N$113</f>
        <v>0</v>
      </c>
      <c r="Q113" s="29" t="n">
        <f aca="false">E113*$N$113</f>
        <v>0</v>
      </c>
      <c r="R113" s="29" t="n">
        <f aca="false">F113*$N$113</f>
        <v>0</v>
      </c>
      <c r="S113" s="29" t="n">
        <f aca="false">G113*$N$113</f>
        <v>0</v>
      </c>
      <c r="T113" s="29" t="n">
        <f aca="false">H113*$N$113</f>
        <v>0</v>
      </c>
      <c r="U113" s="29" t="n">
        <f aca="false">I113*$N$113</f>
        <v>0</v>
      </c>
    </row>
    <row r="114" customFormat="false" ht="15" hidden="false" customHeight="false" outlineLevel="0" collapsed="false">
      <c r="A114" s="31" t="s">
        <v>237</v>
      </c>
      <c r="B114" s="42" t="s">
        <v>238</v>
      </c>
      <c r="C114" s="193" t="n">
        <v>0</v>
      </c>
      <c r="D114" s="193" t="n">
        <v>0</v>
      </c>
      <c r="E114" s="193" t="n">
        <v>0</v>
      </c>
      <c r="F114" s="193" t="n">
        <v>0</v>
      </c>
      <c r="G114" s="193" t="n">
        <v>0</v>
      </c>
      <c r="H114" s="193" t="n">
        <v>0</v>
      </c>
      <c r="I114" s="193" t="n">
        <v>0</v>
      </c>
      <c r="J114" s="184" t="n">
        <v>0</v>
      </c>
      <c r="K114" s="185" t="n">
        <v>0</v>
      </c>
      <c r="L114" s="26" t="n">
        <v>392375</v>
      </c>
      <c r="M114" s="27" t="n">
        <v>163318</v>
      </c>
      <c r="N114" s="126" t="n">
        <v>0</v>
      </c>
      <c r="O114" s="29" t="n">
        <f aca="false">IF($J114=0,0,C114*$K114/$J114)</f>
        <v>0</v>
      </c>
      <c r="P114" s="29" t="n">
        <f aca="false">IF($J114=0,0,D114*$K114/$J114)</f>
        <v>0</v>
      </c>
      <c r="Q114" s="29" t="n">
        <f aca="false">IF($J114=0,0,E114*$K114/$J114)</f>
        <v>0</v>
      </c>
      <c r="R114" s="29" t="n">
        <f aca="false">IF($J114=0,0,F114*$K114/$J114)</f>
        <v>0</v>
      </c>
      <c r="S114" s="29" t="n">
        <f aca="false">IF($J114=0,0,G114*$K114/$J114)</f>
        <v>0</v>
      </c>
      <c r="T114" s="29" t="n">
        <f aca="false">IF($J114=0,0,H114*$K114/$J114)</f>
        <v>0</v>
      </c>
      <c r="U114" s="29" t="n">
        <f aca="false">IF($J114=0,0,I114*$K114/$J114)</f>
        <v>0</v>
      </c>
      <c r="W114" s="60"/>
    </row>
    <row r="115" customFormat="false" ht="15" hidden="false" customHeight="false" outlineLevel="0" collapsed="false">
      <c r="A115" s="31" t="s">
        <v>239</v>
      </c>
      <c r="B115" s="42" t="s">
        <v>240</v>
      </c>
      <c r="C115" s="193" t="n">
        <v>0</v>
      </c>
      <c r="D115" s="193" t="n">
        <v>0</v>
      </c>
      <c r="E115" s="193" t="n">
        <v>0</v>
      </c>
      <c r="F115" s="193" t="n">
        <v>0</v>
      </c>
      <c r="G115" s="193" t="n">
        <v>0</v>
      </c>
      <c r="H115" s="193" t="n">
        <v>0</v>
      </c>
      <c r="I115" s="193" t="n">
        <v>0</v>
      </c>
      <c r="J115" s="186" t="n">
        <v>0</v>
      </c>
      <c r="K115" s="185" t="n">
        <v>0</v>
      </c>
      <c r="L115" s="26" t="n">
        <v>392375</v>
      </c>
      <c r="M115" s="27" t="n">
        <v>163318</v>
      </c>
      <c r="N115" s="126" t="n">
        <v>0</v>
      </c>
      <c r="O115" s="29" t="n">
        <f aca="false">IF($J115=0,0,C115*$K115/$J115)</f>
        <v>0</v>
      </c>
      <c r="P115" s="29" t="n">
        <f aca="false">IF($J115=0,0,D115*$K115/$J115)</f>
        <v>0</v>
      </c>
      <c r="Q115" s="29" t="n">
        <f aca="false">IF($J115=0,0,E115*$K115/$J115)</f>
        <v>0</v>
      </c>
      <c r="R115" s="29" t="n">
        <f aca="false">IF($J115=0,0,F115*$K115/$J115)</f>
        <v>0</v>
      </c>
      <c r="S115" s="29" t="n">
        <f aca="false">IF($J115=0,0,G115*$K115/$J115)</f>
        <v>0</v>
      </c>
      <c r="T115" s="29" t="n">
        <f aca="false">IF($J115=0,0,H115*$K115/$J115)</f>
        <v>0</v>
      </c>
      <c r="U115" s="29" t="n">
        <f aca="false">IF($J115=0,0,I115*$K115/$J115)</f>
        <v>0</v>
      </c>
    </row>
    <row r="116" customFormat="false" ht="15" hidden="false" customHeight="false" outlineLevel="0" collapsed="false">
      <c r="A116" s="34" t="s">
        <v>337</v>
      </c>
      <c r="B116" s="42" t="s">
        <v>242</v>
      </c>
      <c r="C116" s="193" t="n">
        <v>0</v>
      </c>
      <c r="D116" s="193" t="n">
        <v>0.302160943294915</v>
      </c>
      <c r="E116" s="193" t="n">
        <v>14.1593693689899</v>
      </c>
      <c r="F116" s="193" t="n">
        <v>16.5542352568688</v>
      </c>
      <c r="G116" s="193" t="n">
        <v>44.0233301077826</v>
      </c>
      <c r="H116" s="193" t="n">
        <v>242.279235579753</v>
      </c>
      <c r="I116" s="193" t="n">
        <v>1.52630438324573</v>
      </c>
      <c r="J116" s="148"/>
      <c r="K116" s="176"/>
      <c r="L116" s="26" t="n">
        <v>392375</v>
      </c>
      <c r="M116" s="27" t="n">
        <v>163318</v>
      </c>
      <c r="N116" s="125" t="n">
        <v>1</v>
      </c>
      <c r="O116" s="29" t="n">
        <f aca="false">C116*$N$116</f>
        <v>0</v>
      </c>
      <c r="P116" s="29" t="n">
        <f aca="false">D116*$N$116</f>
        <v>0.302160943294915</v>
      </c>
      <c r="Q116" s="29" t="n">
        <f aca="false">E116*$N$116</f>
        <v>14.1593693689899</v>
      </c>
      <c r="R116" s="29" t="n">
        <f aca="false">F116*$N$116</f>
        <v>16.5542352568688</v>
      </c>
      <c r="S116" s="29" t="n">
        <f aca="false">G116*$N$116</f>
        <v>44.0233301077826</v>
      </c>
      <c r="T116" s="29" t="n">
        <f aca="false">H116*$N$116</f>
        <v>242.279235579753</v>
      </c>
      <c r="U116" s="29" t="n">
        <f aca="false">I116*$N$116</f>
        <v>1.52630438324573</v>
      </c>
    </row>
    <row r="117" customFormat="false" ht="15" hidden="false" customHeight="false" outlineLevel="0" collapsed="false">
      <c r="A117" s="31" t="s">
        <v>243</v>
      </c>
      <c r="B117" s="42" t="s">
        <v>244</v>
      </c>
      <c r="C117" s="193" t="n">
        <v>0.187878529611079</v>
      </c>
      <c r="D117" s="193" t="n">
        <v>7.28829029315185</v>
      </c>
      <c r="E117" s="193" t="n">
        <v>310.231400480171</v>
      </c>
      <c r="F117" s="193" t="n">
        <v>15.5461078696248</v>
      </c>
      <c r="G117" s="193" t="n">
        <v>1057.34495821692</v>
      </c>
      <c r="H117" s="193" t="n">
        <v>1239.79299183337</v>
      </c>
      <c r="I117" s="193" t="n">
        <v>190.080370965532</v>
      </c>
      <c r="J117" s="148"/>
      <c r="K117" s="176"/>
      <c r="L117" s="26" t="n">
        <v>392375</v>
      </c>
      <c r="M117" s="27" t="n">
        <v>163318</v>
      </c>
      <c r="N117" s="132" t="n">
        <v>0</v>
      </c>
      <c r="O117" s="29" t="n">
        <f aca="false">C117*$N$117</f>
        <v>0</v>
      </c>
      <c r="P117" s="29" t="n">
        <f aca="false">D117*$N$117</f>
        <v>0</v>
      </c>
      <c r="Q117" s="29" t="n">
        <f aca="false">E117*$N$117</f>
        <v>0</v>
      </c>
      <c r="R117" s="29" t="n">
        <f aca="false">F117*$N$117</f>
        <v>0</v>
      </c>
      <c r="S117" s="29" t="n">
        <f aca="false">G117*$N$117</f>
        <v>0</v>
      </c>
      <c r="T117" s="29" t="n">
        <f aca="false">H117*$N$117</f>
        <v>0</v>
      </c>
      <c r="U117" s="29" t="n">
        <f aca="false">I117*$N$117</f>
        <v>0</v>
      </c>
    </row>
    <row r="118" customFormat="false" ht="15" hidden="false" customHeight="false" outlineLevel="0" collapsed="false">
      <c r="A118" s="31" t="s">
        <v>245</v>
      </c>
      <c r="B118" s="42" t="s">
        <v>246</v>
      </c>
      <c r="C118" s="193" t="n">
        <v>4.88440401465321E-005</v>
      </c>
      <c r="D118" s="193" t="n">
        <v>0.0867632789700659</v>
      </c>
      <c r="E118" s="193" t="n">
        <v>9.30478964791437</v>
      </c>
      <c r="F118" s="193" t="n">
        <v>0.00148822208150467</v>
      </c>
      <c r="G118" s="193" t="n">
        <v>17.1808911215427</v>
      </c>
      <c r="H118" s="193" t="n">
        <v>0.0189270655567812</v>
      </c>
      <c r="I118" s="193" t="n">
        <v>0.0121421971573306</v>
      </c>
      <c r="J118" s="148"/>
      <c r="K118" s="176"/>
      <c r="L118" s="26" t="n">
        <v>392375</v>
      </c>
      <c r="M118" s="27" t="n">
        <v>163318</v>
      </c>
      <c r="N118" s="132" t="n">
        <v>0</v>
      </c>
      <c r="O118" s="29" t="n">
        <f aca="false">C118*$N$118</f>
        <v>0</v>
      </c>
      <c r="P118" s="29" t="n">
        <f aca="false">D118*$N$118</f>
        <v>0</v>
      </c>
      <c r="Q118" s="29" t="n">
        <f aca="false">E118*$N$118</f>
        <v>0</v>
      </c>
      <c r="R118" s="29" t="n">
        <f aca="false">F118*$N$118</f>
        <v>0</v>
      </c>
      <c r="S118" s="29" t="n">
        <f aca="false">G118*$N$118</f>
        <v>0</v>
      </c>
      <c r="T118" s="29" t="n">
        <f aca="false">H118*$N$118</f>
        <v>0</v>
      </c>
      <c r="U118" s="29" t="n">
        <f aca="false">I118*$N$118</f>
        <v>0</v>
      </c>
    </row>
    <row r="119" customFormat="false" ht="15" hidden="false" customHeight="false" outlineLevel="0" collapsed="false">
      <c r="A119" s="31" t="s">
        <v>247</v>
      </c>
      <c r="B119" s="42" t="s">
        <v>248</v>
      </c>
      <c r="C119" s="193" t="n">
        <v>0.0880115691980705</v>
      </c>
      <c r="D119" s="193" t="n">
        <v>1.58409853890422</v>
      </c>
      <c r="E119" s="193" t="n">
        <v>80.0049767058822</v>
      </c>
      <c r="F119" s="193" t="n">
        <v>6.55938244707914</v>
      </c>
      <c r="G119" s="193" t="n">
        <v>190.800024052362</v>
      </c>
      <c r="H119" s="193" t="n">
        <v>544.636235541724</v>
      </c>
      <c r="I119" s="193" t="n">
        <v>65.6351690606596</v>
      </c>
      <c r="J119" s="148"/>
      <c r="K119" s="176"/>
      <c r="L119" s="26" t="n">
        <v>392375</v>
      </c>
      <c r="M119" s="27" t="n">
        <v>163318</v>
      </c>
      <c r="N119" s="132" t="n">
        <v>0</v>
      </c>
      <c r="O119" s="29" t="n">
        <f aca="false">C119*$N$119</f>
        <v>0</v>
      </c>
      <c r="P119" s="29" t="n">
        <f aca="false">D119*$N$119</f>
        <v>0</v>
      </c>
      <c r="Q119" s="29" t="n">
        <f aca="false">E119*$N$119</f>
        <v>0</v>
      </c>
      <c r="R119" s="29" t="n">
        <f aca="false">F119*$N$119</f>
        <v>0</v>
      </c>
      <c r="S119" s="29" t="n">
        <f aca="false">G119*$N$119</f>
        <v>0</v>
      </c>
      <c r="T119" s="29" t="n">
        <f aca="false">H119*$N$119</f>
        <v>0</v>
      </c>
      <c r="U119" s="29" t="n">
        <f aca="false">I119*$N$119</f>
        <v>0</v>
      </c>
    </row>
    <row r="120" customFormat="false" ht="15" hidden="false" customHeight="false" outlineLevel="0" collapsed="false">
      <c r="A120" s="31" t="s">
        <v>249</v>
      </c>
      <c r="B120" s="42" t="s">
        <v>250</v>
      </c>
      <c r="C120" s="193" t="n">
        <v>4.88440401465321E-005</v>
      </c>
      <c r="D120" s="193" t="n">
        <v>0.0925702701481669</v>
      </c>
      <c r="E120" s="193" t="n">
        <v>9.92755115978266</v>
      </c>
      <c r="F120" s="193" t="n">
        <v>0.00148822208150467</v>
      </c>
      <c r="G120" s="193" t="n">
        <v>19.1957077775871</v>
      </c>
      <c r="H120" s="193" t="n">
        <v>0.0216134877648405</v>
      </c>
      <c r="I120" s="193" t="n">
        <v>0.0121421971573306</v>
      </c>
      <c r="J120" s="148"/>
      <c r="K120" s="176"/>
      <c r="L120" s="26" t="n">
        <v>392375</v>
      </c>
      <c r="M120" s="27" t="n">
        <v>163318</v>
      </c>
      <c r="N120" s="132" t="n">
        <v>0.9</v>
      </c>
      <c r="O120" s="29" t="n">
        <f aca="false">C120*$N$120</f>
        <v>4.39596361318789E-005</v>
      </c>
      <c r="P120" s="29" t="n">
        <f aca="false">D120*$N$120</f>
        <v>0.0833132431333502</v>
      </c>
      <c r="Q120" s="29" t="n">
        <f aca="false">E120*$N$120</f>
        <v>8.93479604380439</v>
      </c>
      <c r="R120" s="29" t="n">
        <f aca="false">F120*$N$120</f>
        <v>0.0013393998733542</v>
      </c>
      <c r="S120" s="29" t="n">
        <f aca="false">G120*$N$120</f>
        <v>17.2761369998284</v>
      </c>
      <c r="T120" s="29" t="n">
        <f aca="false">H120*$N$120</f>
        <v>0.0194521389883564</v>
      </c>
      <c r="U120" s="29" t="n">
        <f aca="false">I120*$N$120</f>
        <v>0.0109279774415975</v>
      </c>
    </row>
    <row r="121" customFormat="false" ht="15" hidden="false" customHeight="false" outlineLevel="0" collapsed="false">
      <c r="A121" s="119" t="s">
        <v>251</v>
      </c>
      <c r="B121" s="2" t="s">
        <v>252</v>
      </c>
      <c r="C121" s="193" t="n">
        <v>0</v>
      </c>
      <c r="D121" s="193" t="n">
        <v>0</v>
      </c>
      <c r="E121" s="193" t="n">
        <v>1.78662703613268</v>
      </c>
      <c r="F121" s="193" t="n">
        <v>1.51323576985611</v>
      </c>
      <c r="G121" s="193" t="n">
        <v>0.271606420230584</v>
      </c>
      <c r="H121" s="193" t="n">
        <v>4.46210547521674</v>
      </c>
      <c r="I121" s="193" t="n">
        <v>0.17848421900867</v>
      </c>
      <c r="J121" s="148"/>
      <c r="K121" s="176"/>
      <c r="L121" s="26" t="n">
        <v>392375</v>
      </c>
      <c r="M121" s="27" t="n">
        <v>163318</v>
      </c>
      <c r="N121" s="125" t="n">
        <v>1</v>
      </c>
      <c r="O121" s="29" t="n">
        <f aca="false">C121*$N$121</f>
        <v>0</v>
      </c>
      <c r="P121" s="29" t="n">
        <f aca="false">D121*$N$121</f>
        <v>0</v>
      </c>
      <c r="Q121" s="29" t="n">
        <f aca="false">E121*$N$121</f>
        <v>1.78662703613268</v>
      </c>
      <c r="R121" s="29" t="n">
        <f aca="false">F121*$N$121</f>
        <v>1.51323576985611</v>
      </c>
      <c r="S121" s="29" t="n">
        <f aca="false">G121*$N$121</f>
        <v>0.271606420230584</v>
      </c>
      <c r="T121" s="29" t="n">
        <f aca="false">H121*$N$121</f>
        <v>4.46210547521674</v>
      </c>
      <c r="U121" s="29" t="n">
        <f aca="false">I121*$N$121</f>
        <v>0.17848421900867</v>
      </c>
    </row>
    <row r="122" customFormat="false" ht="15" hidden="false" customHeight="false" outlineLevel="0" collapsed="false">
      <c r="A122" s="119" t="s">
        <v>253</v>
      </c>
      <c r="B122" s="2" t="s">
        <v>254</v>
      </c>
      <c r="C122" s="193" t="n">
        <v>0</v>
      </c>
      <c r="D122" s="193" t="n">
        <v>0</v>
      </c>
      <c r="E122" s="193" t="n">
        <v>4.32753745372201</v>
      </c>
      <c r="F122" s="193" t="n">
        <v>0.748547016640204</v>
      </c>
      <c r="G122" s="193" t="n">
        <v>0.327489322013197</v>
      </c>
      <c r="H122" s="193" t="n">
        <v>1.16960471722217</v>
      </c>
      <c r="I122" s="193" t="n">
        <v>0.140352564875669</v>
      </c>
      <c r="J122" s="148"/>
      <c r="K122" s="176"/>
      <c r="L122" s="26" t="n">
        <v>392375</v>
      </c>
      <c r="M122" s="27" t="n">
        <v>163318</v>
      </c>
      <c r="N122" s="125" t="n">
        <v>1</v>
      </c>
      <c r="O122" s="29" t="n">
        <f aca="false">C122*$N$122</f>
        <v>0</v>
      </c>
      <c r="P122" s="29" t="n">
        <f aca="false">D122*$N$122</f>
        <v>0</v>
      </c>
      <c r="Q122" s="29" t="n">
        <f aca="false">E122*$N$122</f>
        <v>4.32753745372201</v>
      </c>
      <c r="R122" s="29" t="n">
        <f aca="false">F122*$N$122</f>
        <v>0.748547016640204</v>
      </c>
      <c r="S122" s="29" t="n">
        <f aca="false">G122*$N$122</f>
        <v>0.327489322013197</v>
      </c>
      <c r="T122" s="29" t="n">
        <f aca="false">H122*$N$122</f>
        <v>1.16960471722217</v>
      </c>
      <c r="U122" s="29" t="n">
        <f aca="false">I122*$N$122</f>
        <v>0.140352564875669</v>
      </c>
    </row>
    <row r="123" customFormat="false" ht="15" hidden="false" customHeight="false" outlineLevel="0" collapsed="false">
      <c r="A123" s="119" t="s">
        <v>255</v>
      </c>
      <c r="B123" s="2" t="s">
        <v>256</v>
      </c>
      <c r="C123" s="193" t="n">
        <v>0</v>
      </c>
      <c r="D123" s="193" t="n">
        <v>0</v>
      </c>
      <c r="E123" s="193" t="n">
        <v>0</v>
      </c>
      <c r="F123" s="193" t="n">
        <v>0</v>
      </c>
      <c r="G123" s="193" t="n">
        <v>0</v>
      </c>
      <c r="H123" s="193" t="n">
        <v>0</v>
      </c>
      <c r="I123" s="193" t="n">
        <v>0</v>
      </c>
      <c r="J123" s="148"/>
      <c r="K123" s="176"/>
      <c r="L123" s="26" t="n">
        <v>392375</v>
      </c>
      <c r="M123" s="27" t="n">
        <v>163318</v>
      </c>
      <c r="N123" s="125" t="n">
        <v>0</v>
      </c>
      <c r="O123" s="29" t="n">
        <f aca="false">C123*$N$123</f>
        <v>0</v>
      </c>
      <c r="P123" s="29" t="n">
        <f aca="false">D123*$N$123</f>
        <v>0</v>
      </c>
      <c r="Q123" s="29" t="n">
        <f aca="false">E123*$N$123</f>
        <v>0</v>
      </c>
      <c r="R123" s="29" t="n">
        <f aca="false">F123*$N$123</f>
        <v>0</v>
      </c>
      <c r="S123" s="29" t="n">
        <f aca="false">G123*$N$123</f>
        <v>0</v>
      </c>
      <c r="T123" s="29" t="n">
        <f aca="false">H123*$N$123</f>
        <v>0</v>
      </c>
      <c r="U123" s="29" t="n">
        <f aca="false">I123*$N$123</f>
        <v>0</v>
      </c>
    </row>
    <row r="124" customFormat="false" ht="15" hidden="false" customHeight="false" outlineLevel="0" collapsed="false">
      <c r="A124" s="119" t="s">
        <v>257</v>
      </c>
      <c r="B124" s="2" t="s">
        <v>258</v>
      </c>
      <c r="C124" s="193" t="n">
        <v>0</v>
      </c>
      <c r="D124" s="193" t="n">
        <v>0</v>
      </c>
      <c r="E124" s="193" t="n">
        <v>0</v>
      </c>
      <c r="F124" s="193" t="n">
        <v>0</v>
      </c>
      <c r="G124" s="193" t="n">
        <v>0</v>
      </c>
      <c r="H124" s="193" t="n">
        <v>0</v>
      </c>
      <c r="I124" s="193" t="n">
        <v>0</v>
      </c>
      <c r="J124" s="148"/>
      <c r="K124" s="176"/>
      <c r="L124" s="26" t="n">
        <v>392375</v>
      </c>
      <c r="M124" s="27" t="n">
        <v>163318</v>
      </c>
      <c r="N124" s="125" t="n">
        <v>0</v>
      </c>
      <c r="O124" s="29" t="n">
        <f aca="false">C124*$N$124</f>
        <v>0</v>
      </c>
      <c r="P124" s="29" t="n">
        <f aca="false">D124*$N$124</f>
        <v>0</v>
      </c>
      <c r="Q124" s="29" t="n">
        <f aca="false">E124*$N$124</f>
        <v>0</v>
      </c>
      <c r="R124" s="29" t="n">
        <f aca="false">F124*$N$124</f>
        <v>0</v>
      </c>
      <c r="S124" s="29" t="n">
        <f aca="false">G124*$N$124</f>
        <v>0</v>
      </c>
      <c r="T124" s="29" t="n">
        <f aca="false">H124*$N$124</f>
        <v>0</v>
      </c>
      <c r="U124" s="29" t="n">
        <f aca="false">I124*$N$124</f>
        <v>0</v>
      </c>
    </row>
    <row r="125" customFormat="false" ht="15" hidden="false" customHeight="false" outlineLevel="0" collapsed="false">
      <c r="A125" s="119" t="s">
        <v>259</v>
      </c>
      <c r="B125" s="2" t="s">
        <v>260</v>
      </c>
      <c r="C125" s="193" t="n">
        <v>0</v>
      </c>
      <c r="D125" s="193" t="n">
        <v>0</v>
      </c>
      <c r="E125" s="193" t="n">
        <v>7.29145289456248</v>
      </c>
      <c r="F125" s="193" t="n">
        <v>0.0255594930871505</v>
      </c>
      <c r="G125" s="193" t="n">
        <v>0.0743136925659261</v>
      </c>
      <c r="H125" s="193" t="n">
        <v>0.594769726719378</v>
      </c>
      <c r="I125" s="193" t="n">
        <v>0.0252993731790273</v>
      </c>
      <c r="J125" s="148"/>
      <c r="K125" s="176"/>
      <c r="L125" s="26" t="n">
        <v>392375</v>
      </c>
      <c r="M125" s="27" t="n">
        <v>163318</v>
      </c>
      <c r="N125" s="125" t="n">
        <v>1</v>
      </c>
      <c r="O125" s="29" t="n">
        <f aca="false">C125*$N$125</f>
        <v>0</v>
      </c>
      <c r="P125" s="29" t="n">
        <f aca="false">D125*$N$125</f>
        <v>0</v>
      </c>
      <c r="Q125" s="29" t="n">
        <f aca="false">E125*$N$125</f>
        <v>7.29145289456248</v>
      </c>
      <c r="R125" s="29" t="n">
        <f aca="false">F125*$N$125</f>
        <v>0.0255594930871505</v>
      </c>
      <c r="S125" s="29" t="n">
        <f aca="false">G125*$N$125</f>
        <v>0.0743136925659261</v>
      </c>
      <c r="T125" s="29" t="n">
        <f aca="false">H125*$N$125</f>
        <v>0.594769726719378</v>
      </c>
      <c r="U125" s="29" t="n">
        <f aca="false">I125*$N$125</f>
        <v>0.0252993731790273</v>
      </c>
    </row>
    <row r="126" customFormat="false" ht="15" hidden="false" customHeight="false" outlineLevel="0" collapsed="false">
      <c r="A126" s="119" t="s">
        <v>261</v>
      </c>
      <c r="B126" s="2" t="s">
        <v>262</v>
      </c>
      <c r="C126" s="193" t="n">
        <v>0</v>
      </c>
      <c r="D126" s="193" t="n">
        <v>0</v>
      </c>
      <c r="E126" s="193" t="n">
        <v>0</v>
      </c>
      <c r="F126" s="193" t="n">
        <v>0</v>
      </c>
      <c r="G126" s="193" t="n">
        <v>0</v>
      </c>
      <c r="H126" s="193" t="n">
        <v>0</v>
      </c>
      <c r="I126" s="193" t="n">
        <v>0</v>
      </c>
      <c r="J126" s="148"/>
      <c r="K126" s="176"/>
      <c r="L126" s="26" t="n">
        <v>392375</v>
      </c>
      <c r="M126" s="27" t="n">
        <v>163318</v>
      </c>
      <c r="N126" s="125" t="n">
        <v>0</v>
      </c>
      <c r="O126" s="29" t="n">
        <f aca="false">C126*$N$126</f>
        <v>0</v>
      </c>
      <c r="P126" s="29" t="n">
        <f aca="false">D126*$N$126</f>
        <v>0</v>
      </c>
      <c r="Q126" s="29" t="n">
        <f aca="false">E126*$N$126</f>
        <v>0</v>
      </c>
      <c r="R126" s="29" t="n">
        <f aca="false">F126*$N$126</f>
        <v>0</v>
      </c>
      <c r="S126" s="29" t="n">
        <f aca="false">G126*$N$126</f>
        <v>0</v>
      </c>
      <c r="T126" s="29" t="n">
        <f aca="false">H126*$N$126</f>
        <v>0</v>
      </c>
      <c r="U126" s="29" t="n">
        <f aca="false">I126*$N$126</f>
        <v>0</v>
      </c>
    </row>
    <row r="127" customFormat="false" ht="15" hidden="false" customHeight="false" outlineLevel="0" collapsed="false">
      <c r="A127" s="34" t="s">
        <v>263</v>
      </c>
      <c r="B127" s="42" t="s">
        <v>264</v>
      </c>
      <c r="C127" s="193" t="n">
        <v>14.5361666913327</v>
      </c>
      <c r="D127" s="193" t="n">
        <v>0</v>
      </c>
      <c r="E127" s="193" t="n">
        <v>17.9288583486366</v>
      </c>
      <c r="F127" s="193" t="n">
        <v>0</v>
      </c>
      <c r="G127" s="193" t="n">
        <v>0</v>
      </c>
      <c r="H127" s="193" t="n">
        <v>0</v>
      </c>
      <c r="I127" s="193" t="n">
        <v>0</v>
      </c>
      <c r="J127" s="148"/>
      <c r="K127" s="176"/>
      <c r="L127" s="26" t="n">
        <v>392375</v>
      </c>
      <c r="M127" s="27" t="n">
        <v>163318</v>
      </c>
      <c r="N127" s="125" t="n">
        <v>0</v>
      </c>
      <c r="O127" s="29" t="n">
        <f aca="false">C127*$N$127</f>
        <v>0</v>
      </c>
      <c r="P127" s="29" t="n">
        <f aca="false">D127*$N$127</f>
        <v>0</v>
      </c>
      <c r="Q127" s="29" t="n">
        <f aca="false">E127*$N$127</f>
        <v>0</v>
      </c>
      <c r="R127" s="29" t="n">
        <f aca="false">F127*$N$127</f>
        <v>0</v>
      </c>
      <c r="S127" s="29" t="n">
        <f aca="false">G127*$N$127</f>
        <v>0</v>
      </c>
      <c r="T127" s="29" t="n">
        <f aca="false">H127*$N$127</f>
        <v>0</v>
      </c>
      <c r="U127" s="29" t="n">
        <f aca="false">I127*$N$127</f>
        <v>0</v>
      </c>
    </row>
    <row r="128" customFormat="false" ht="15" hidden="false" customHeight="false" outlineLevel="0" collapsed="false">
      <c r="A128" s="34" t="s">
        <v>338</v>
      </c>
      <c r="B128" s="42" t="s">
        <v>266</v>
      </c>
      <c r="C128" s="193" t="n">
        <v>1.20669836146218</v>
      </c>
      <c r="D128" s="193" t="n">
        <v>0</v>
      </c>
      <c r="E128" s="193" t="n">
        <v>1.48833763941142</v>
      </c>
      <c r="F128" s="193" t="n">
        <v>0</v>
      </c>
      <c r="G128" s="193" t="n">
        <v>0</v>
      </c>
      <c r="H128" s="193" t="n">
        <v>0</v>
      </c>
      <c r="I128" s="193" t="n">
        <v>0</v>
      </c>
      <c r="J128" s="148"/>
      <c r="K128" s="176"/>
      <c r="L128" s="26" t="n">
        <v>392375</v>
      </c>
      <c r="M128" s="27" t="n">
        <v>163318</v>
      </c>
      <c r="N128" s="125" t="n">
        <v>0</v>
      </c>
      <c r="O128" s="29" t="n">
        <f aca="false">C128*$N$128</f>
        <v>0</v>
      </c>
      <c r="P128" s="29" t="n">
        <f aca="false">D128*$N$128</f>
        <v>0</v>
      </c>
      <c r="Q128" s="29" t="n">
        <f aca="false">E128*$N$128</f>
        <v>0</v>
      </c>
      <c r="R128" s="29" t="n">
        <f aca="false">F128*$N$128</f>
        <v>0</v>
      </c>
      <c r="S128" s="29" t="n">
        <f aca="false">G128*$N$128</f>
        <v>0</v>
      </c>
      <c r="T128" s="29" t="n">
        <f aca="false">H128*$N$128</f>
        <v>0</v>
      </c>
      <c r="U128" s="29" t="n">
        <f aca="false">I128*$N$128</f>
        <v>0</v>
      </c>
    </row>
    <row r="129" s="41" customFormat="true" ht="15" hidden="false" customHeight="false" outlineLevel="0" collapsed="false">
      <c r="A129" s="63" t="s">
        <v>267</v>
      </c>
      <c r="B129" s="64" t="s">
        <v>268</v>
      </c>
      <c r="C129" s="193"/>
      <c r="D129" s="193"/>
      <c r="E129" s="193"/>
      <c r="F129" s="193"/>
      <c r="G129" s="193"/>
      <c r="H129" s="193"/>
      <c r="I129" s="193"/>
      <c r="J129" s="158"/>
      <c r="K129" s="187"/>
      <c r="L129" s="66" t="n">
        <v>392375</v>
      </c>
      <c r="M129" s="67" t="n">
        <v>163318</v>
      </c>
      <c r="N129" s="133" t="n">
        <v>1</v>
      </c>
      <c r="O129" s="69" t="n">
        <f aca="false">C129*$M129/$L129*$N129</f>
        <v>0</v>
      </c>
      <c r="P129" s="69" t="n">
        <f aca="false">D129*$M129/$L129*$N129</f>
        <v>0</v>
      </c>
      <c r="Q129" s="69" t="n">
        <f aca="false">E129*$M129/$L129*$N129</f>
        <v>0</v>
      </c>
      <c r="R129" s="69" t="n">
        <f aca="false">F129*$M129/$L129*$N129</f>
        <v>0</v>
      </c>
      <c r="S129" s="69" t="n">
        <f aca="false">G129*$M129/$L129*$N129</f>
        <v>0</v>
      </c>
      <c r="T129" s="69" t="n">
        <f aca="false">H129*$M129/$L129*$N129</f>
        <v>0</v>
      </c>
      <c r="U129" s="69" t="n">
        <f aca="false">I129*$M129/$L129*$N129</f>
        <v>0</v>
      </c>
      <c r="V129" s="40"/>
    </row>
    <row r="130" customFormat="false" ht="15" hidden="false" customHeight="false" outlineLevel="0" collapsed="false">
      <c r="A130" s="63" t="s">
        <v>269</v>
      </c>
      <c r="B130" s="70" t="s">
        <v>270</v>
      </c>
      <c r="C130" s="72"/>
      <c r="D130" s="72"/>
      <c r="E130" s="72"/>
      <c r="F130" s="65"/>
      <c r="G130" s="65"/>
      <c r="H130" s="73"/>
      <c r="I130" s="73"/>
      <c r="J130" s="158"/>
      <c r="K130" s="187"/>
      <c r="L130" s="66" t="n">
        <v>392375</v>
      </c>
      <c r="M130" s="67" t="n">
        <v>163318</v>
      </c>
      <c r="N130" s="134" t="n">
        <v>0</v>
      </c>
      <c r="O130" s="69" t="n">
        <f aca="false">C130*$N$130</f>
        <v>0</v>
      </c>
      <c r="P130" s="69" t="n">
        <f aca="false">D130*$N$130</f>
        <v>0</v>
      </c>
      <c r="Q130" s="69" t="n">
        <f aca="false">E130*$N$130</f>
        <v>0</v>
      </c>
      <c r="R130" s="69" t="n">
        <f aca="false">F130*$N$130</f>
        <v>0</v>
      </c>
      <c r="S130" s="69" t="n">
        <f aca="false">G130*$N$130</f>
        <v>0</v>
      </c>
      <c r="T130" s="69" t="n">
        <f aca="false">H130*$N$130</f>
        <v>0</v>
      </c>
      <c r="U130" s="69" t="n">
        <f aca="false">I130*$N$130</f>
        <v>0</v>
      </c>
    </row>
    <row r="131" s="11" customFormat="true" ht="15" hidden="false" customHeight="false" outlineLevel="0" collapsed="false">
      <c r="A131" s="120" t="s">
        <v>271</v>
      </c>
      <c r="B131" s="45" t="s">
        <v>272</v>
      </c>
      <c r="C131" s="193" t="n">
        <v>0</v>
      </c>
      <c r="D131" s="193" t="n">
        <v>0</v>
      </c>
      <c r="E131" s="193" t="n">
        <v>0</v>
      </c>
      <c r="F131" s="193" t="n">
        <v>0</v>
      </c>
      <c r="G131" s="193" t="n">
        <v>0</v>
      </c>
      <c r="H131" s="193" t="n">
        <v>0</v>
      </c>
      <c r="I131" s="193" t="n">
        <v>0</v>
      </c>
      <c r="J131" s="148"/>
      <c r="K131" s="176"/>
      <c r="L131" s="26" t="n">
        <v>392375</v>
      </c>
      <c r="M131" s="27" t="n">
        <v>163318</v>
      </c>
      <c r="N131" s="125" t="n">
        <v>0</v>
      </c>
      <c r="O131" s="29" t="n">
        <f aca="false">C131*$N$131</f>
        <v>0</v>
      </c>
      <c r="P131" s="29" t="n">
        <f aca="false">D131*$N$131</f>
        <v>0</v>
      </c>
      <c r="Q131" s="29" t="n">
        <f aca="false">E131*$N$131</f>
        <v>0</v>
      </c>
      <c r="R131" s="29" t="n">
        <f aca="false">F131*$N$131</f>
        <v>0</v>
      </c>
      <c r="S131" s="29" t="n">
        <f aca="false">G131*$N$131</f>
        <v>0</v>
      </c>
      <c r="T131" s="29" t="n">
        <f aca="false">H131*$N$131</f>
        <v>0</v>
      </c>
      <c r="U131" s="29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193"/>
      <c r="D132" s="193"/>
      <c r="E132" s="193"/>
      <c r="F132" s="193"/>
      <c r="G132" s="193"/>
      <c r="H132" s="193"/>
      <c r="I132" s="193"/>
      <c r="J132" s="158"/>
      <c r="K132" s="187"/>
      <c r="L132" s="66" t="n">
        <v>392375</v>
      </c>
      <c r="M132" s="67" t="n">
        <v>163318</v>
      </c>
      <c r="N132" s="133" t="n">
        <v>1</v>
      </c>
      <c r="O132" s="69" t="n">
        <f aca="false">C132*$M132/$L132*$N132</f>
        <v>0</v>
      </c>
      <c r="P132" s="69" t="n">
        <f aca="false">D132*$M132/$L132*$N132</f>
        <v>0</v>
      </c>
      <c r="Q132" s="69" t="n">
        <f aca="false">E132*$M132/$L132*$N132</f>
        <v>0</v>
      </c>
      <c r="R132" s="69" t="n">
        <f aca="false">F132*$M132/$L132*$N132</f>
        <v>0</v>
      </c>
      <c r="S132" s="69" t="n">
        <f aca="false">G132*$M132/$L132*$N132</f>
        <v>0</v>
      </c>
      <c r="T132" s="69" t="n">
        <f aca="false">H132*$M132/$L132*$N132</f>
        <v>0</v>
      </c>
      <c r="U132" s="69" t="n">
        <f aca="false">I132*$M132/$L132*$N132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193"/>
      <c r="D133" s="193"/>
      <c r="E133" s="193"/>
      <c r="F133" s="193"/>
      <c r="G133" s="193"/>
      <c r="H133" s="193"/>
      <c r="I133" s="193"/>
      <c r="J133" s="158"/>
      <c r="K133" s="187"/>
      <c r="L133" s="66" t="n">
        <v>392375</v>
      </c>
      <c r="M133" s="67" t="n">
        <v>163318</v>
      </c>
      <c r="N133" s="133" t="n">
        <v>1</v>
      </c>
      <c r="O133" s="69" t="n">
        <f aca="false">C133*$M133/$L133*$N133</f>
        <v>0</v>
      </c>
      <c r="P133" s="69" t="n">
        <f aca="false">D133*$M133/$L133*$N133</f>
        <v>0</v>
      </c>
      <c r="Q133" s="69" t="n">
        <f aca="false">E133*$M133/$L133*$N133</f>
        <v>0</v>
      </c>
      <c r="R133" s="69" t="n">
        <f aca="false">F133*$M133/$L133*$N133</f>
        <v>0</v>
      </c>
      <c r="S133" s="69" t="n">
        <f aca="false">G133*$M133/$L133*$N133</f>
        <v>0</v>
      </c>
      <c r="T133" s="69" t="n">
        <f aca="false">H133*$M133/$L133*$N133</f>
        <v>0</v>
      </c>
      <c r="U133" s="69" t="n">
        <f aca="false">I133*$M133/$L133*$N133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2"/>
      <c r="D134" s="72"/>
      <c r="E134" s="72"/>
      <c r="F134" s="72"/>
      <c r="G134" s="72"/>
      <c r="H134" s="72"/>
      <c r="I134" s="72"/>
      <c r="J134" s="158"/>
      <c r="K134" s="187"/>
      <c r="L134" s="66" t="n">
        <v>392375</v>
      </c>
      <c r="M134" s="67" t="n">
        <v>163318</v>
      </c>
      <c r="N134" s="133" t="n">
        <v>1</v>
      </c>
      <c r="O134" s="69" t="n">
        <f aca="false">C134*$M134/$L134*$N134</f>
        <v>0</v>
      </c>
      <c r="P134" s="69" t="n">
        <f aca="false">D134*$M134/$L134*$N134</f>
        <v>0</v>
      </c>
      <c r="Q134" s="69" t="n">
        <f aca="false">E134*$M134/$L134*$N134</f>
        <v>0</v>
      </c>
      <c r="R134" s="69" t="n">
        <f aca="false">F134*$M134/$L134*$N134</f>
        <v>0</v>
      </c>
      <c r="S134" s="69" t="n">
        <f aca="false">G134*$M134/$L134*$N134</f>
        <v>0</v>
      </c>
      <c r="T134" s="69" t="n">
        <f aca="false">H134*$M134/$L134*$N134</f>
        <v>0</v>
      </c>
      <c r="U134" s="69" t="n">
        <f aca="false">I134*$M134/$L134*$N13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2"/>
      <c r="D135" s="72"/>
      <c r="E135" s="72"/>
      <c r="F135" s="72"/>
      <c r="G135" s="72"/>
      <c r="H135" s="72"/>
      <c r="I135" s="72"/>
      <c r="J135" s="158"/>
      <c r="K135" s="187"/>
      <c r="L135" s="66" t="n">
        <v>392375</v>
      </c>
      <c r="M135" s="67" t="n">
        <v>163318</v>
      </c>
      <c r="N135" s="133" t="n">
        <v>1</v>
      </c>
      <c r="O135" s="69" t="n">
        <f aca="false">C135*$M135/$L135*$N135</f>
        <v>0</v>
      </c>
      <c r="P135" s="69" t="n">
        <f aca="false">D135*$M135/$L135*$N135</f>
        <v>0</v>
      </c>
      <c r="Q135" s="69" t="n">
        <f aca="false">E135*$M135/$L135*$N135</f>
        <v>0</v>
      </c>
      <c r="R135" s="69" t="n">
        <f aca="false">F135*$M135/$L135*$N135</f>
        <v>0</v>
      </c>
      <c r="S135" s="69" t="n">
        <f aca="false">G135*$M135/$L135*$N135</f>
        <v>0</v>
      </c>
      <c r="T135" s="69" t="n">
        <f aca="false">H135*$M135/$L135*$N135</f>
        <v>0</v>
      </c>
      <c r="U135" s="69" t="n">
        <f aca="false">I135*$M135/$L135*$N135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2"/>
      <c r="D136" s="72"/>
      <c r="E136" s="72"/>
      <c r="F136" s="72"/>
      <c r="G136" s="72"/>
      <c r="H136" s="72"/>
      <c r="I136" s="72"/>
      <c r="J136" s="158"/>
      <c r="K136" s="187"/>
      <c r="L136" s="66" t="n">
        <v>392375</v>
      </c>
      <c r="M136" s="67" t="n">
        <v>163318</v>
      </c>
      <c r="N136" s="133" t="n">
        <v>1</v>
      </c>
      <c r="O136" s="69" t="n">
        <f aca="false">C136*$M136/$L136*$N136</f>
        <v>0</v>
      </c>
      <c r="P136" s="69" t="n">
        <f aca="false">D136*$M136/$L136*$N136</f>
        <v>0</v>
      </c>
      <c r="Q136" s="69" t="n">
        <f aca="false">E136*$M136/$L136*$N136</f>
        <v>0</v>
      </c>
      <c r="R136" s="69" t="n">
        <f aca="false">F136*$M136/$L136*$N136</f>
        <v>0</v>
      </c>
      <c r="S136" s="69" t="n">
        <f aca="false">G136*$M136/$L136*$N136</f>
        <v>0</v>
      </c>
      <c r="T136" s="69" t="n">
        <f aca="false">H136*$M136/$L136*$N136</f>
        <v>0</v>
      </c>
      <c r="U136" s="69" t="n">
        <f aca="false">I136*$M136/$L136*$N136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9"/>
      <c r="D137" s="79"/>
      <c r="E137" s="79"/>
      <c r="F137" s="79"/>
      <c r="G137" s="80"/>
      <c r="H137" s="81"/>
      <c r="I137" s="80"/>
      <c r="J137" s="158"/>
      <c r="K137" s="187"/>
      <c r="L137" s="66" t="n">
        <v>392375</v>
      </c>
      <c r="M137" s="67" t="n">
        <v>163318</v>
      </c>
      <c r="N137" s="133" t="n">
        <v>1</v>
      </c>
      <c r="O137" s="69" t="n">
        <f aca="false">C137*$M137/$L137*$N137</f>
        <v>0</v>
      </c>
      <c r="P137" s="69" t="n">
        <f aca="false">D137*$M137/$L137*$N137</f>
        <v>0</v>
      </c>
      <c r="Q137" s="69" t="n">
        <f aca="false">E137*$M137/$L137*$N137</f>
        <v>0</v>
      </c>
      <c r="R137" s="69" t="n">
        <f aca="false">F137*$M137/$L137*$N137</f>
        <v>0</v>
      </c>
      <c r="S137" s="69" t="n">
        <f aca="false">G137*$M137/$L137*$N137</f>
        <v>0</v>
      </c>
      <c r="T137" s="69" t="n">
        <f aca="false">H137*$M137/$L137*$N137</f>
        <v>0</v>
      </c>
      <c r="U137" s="69" t="n">
        <f aca="false">I137*$M137/$L137*$N137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9"/>
      <c r="D138" s="79"/>
      <c r="E138" s="79"/>
      <c r="F138" s="79"/>
      <c r="G138" s="80"/>
      <c r="H138" s="81"/>
      <c r="I138" s="80"/>
      <c r="J138" s="158"/>
      <c r="K138" s="187"/>
      <c r="L138" s="66" t="n">
        <v>392375</v>
      </c>
      <c r="M138" s="67" t="n">
        <v>163318</v>
      </c>
      <c r="N138" s="133" t="n">
        <v>1</v>
      </c>
      <c r="O138" s="69" t="n">
        <f aca="false">C138*$M138/$L138*$N138</f>
        <v>0</v>
      </c>
      <c r="P138" s="69" t="n">
        <f aca="false">D138*$M138/$L138*$N138</f>
        <v>0</v>
      </c>
      <c r="Q138" s="69" t="n">
        <f aca="false">E138*$M138/$L138*$N138</f>
        <v>0</v>
      </c>
      <c r="R138" s="69" t="n">
        <f aca="false">F138*$M138/$L138*$N138</f>
        <v>0</v>
      </c>
      <c r="S138" s="69" t="n">
        <f aca="false">G138*$M138/$L138*$N138</f>
        <v>0</v>
      </c>
      <c r="T138" s="69" t="n">
        <f aca="false">H138*$M138/$L138*$N138</f>
        <v>0</v>
      </c>
      <c r="U138" s="69" t="n">
        <f aca="false">I138*$M138/$L138*$N138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9"/>
      <c r="D139" s="79"/>
      <c r="E139" s="79"/>
      <c r="F139" s="79"/>
      <c r="G139" s="80"/>
      <c r="H139" s="81"/>
      <c r="I139" s="80"/>
      <c r="J139" s="158"/>
      <c r="K139" s="187"/>
      <c r="L139" s="66" t="n">
        <v>392375</v>
      </c>
      <c r="M139" s="67" t="n">
        <v>163318</v>
      </c>
      <c r="N139" s="133" t="n">
        <v>1</v>
      </c>
      <c r="O139" s="69" t="n">
        <f aca="false">C139*$M139/$L139*$N139</f>
        <v>0</v>
      </c>
      <c r="P139" s="69" t="n">
        <f aca="false">D139*$M139/$L139*$N139</f>
        <v>0</v>
      </c>
      <c r="Q139" s="69" t="n">
        <f aca="false">E139*$M139/$L139*$N139</f>
        <v>0</v>
      </c>
      <c r="R139" s="69" t="n">
        <f aca="false">F139*$M139/$L139*$N139</f>
        <v>0</v>
      </c>
      <c r="S139" s="69" t="n">
        <f aca="false">G139*$M139/$L139*$N139</f>
        <v>0</v>
      </c>
      <c r="T139" s="69" t="n">
        <f aca="false">H139*$M139/$L139*$N139</f>
        <v>0</v>
      </c>
      <c r="U139" s="69" t="n">
        <f aca="false">I139*$M139/$L139*$N139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9"/>
      <c r="D140" s="79"/>
      <c r="E140" s="79"/>
      <c r="F140" s="79"/>
      <c r="G140" s="80"/>
      <c r="H140" s="81"/>
      <c r="I140" s="80"/>
      <c r="J140" s="158"/>
      <c r="K140" s="187"/>
      <c r="L140" s="66" t="n">
        <v>392375</v>
      </c>
      <c r="M140" s="67" t="n">
        <v>163318</v>
      </c>
      <c r="N140" s="133" t="n">
        <v>1</v>
      </c>
      <c r="O140" s="69" t="n">
        <f aca="false">C140*$M140/$L140*$N140</f>
        <v>0</v>
      </c>
      <c r="P140" s="69" t="n">
        <f aca="false">D140*$M140/$L140*$N140</f>
        <v>0</v>
      </c>
      <c r="Q140" s="69" t="n">
        <f aca="false">E140*$M140/$L140*$N140</f>
        <v>0</v>
      </c>
      <c r="R140" s="69" t="n">
        <f aca="false">F140*$M140/$L140*$N140</f>
        <v>0</v>
      </c>
      <c r="S140" s="69" t="n">
        <f aca="false">G140*$M140/$L140*$N140</f>
        <v>0</v>
      </c>
      <c r="T140" s="69" t="n">
        <f aca="false">H140*$M140/$L140*$N140</f>
        <v>0</v>
      </c>
      <c r="U140" s="69" t="n">
        <f aca="false">I140*$M140/$L140*$N140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9"/>
      <c r="D141" s="79"/>
      <c r="E141" s="79"/>
      <c r="F141" s="79"/>
      <c r="G141" s="80"/>
      <c r="H141" s="81"/>
      <c r="I141" s="80"/>
      <c r="J141" s="158"/>
      <c r="K141" s="187"/>
      <c r="L141" s="66" t="n">
        <v>392375</v>
      </c>
      <c r="M141" s="67" t="n">
        <v>163318</v>
      </c>
      <c r="N141" s="133" t="n">
        <v>1</v>
      </c>
      <c r="O141" s="69" t="n">
        <f aca="false">C141*$M141/$L141*$N141</f>
        <v>0</v>
      </c>
      <c r="P141" s="69" t="n">
        <f aca="false">D141*$M141/$L141*$N141</f>
        <v>0</v>
      </c>
      <c r="Q141" s="69" t="n">
        <f aca="false">E141*$M141/$L141*$N141</f>
        <v>0</v>
      </c>
      <c r="R141" s="69" t="n">
        <f aca="false">F141*$M141/$L141*$N141</f>
        <v>0</v>
      </c>
      <c r="S141" s="69" t="n">
        <f aca="false">G141*$M141/$L141*$N141</f>
        <v>0</v>
      </c>
      <c r="T141" s="69" t="n">
        <f aca="false">H141*$M141/$L141*$N141</f>
        <v>0</v>
      </c>
      <c r="U141" s="69" t="n">
        <f aca="false">I141*$M141/$L141*$N141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9"/>
      <c r="D142" s="79"/>
      <c r="E142" s="79"/>
      <c r="F142" s="79"/>
      <c r="G142" s="80"/>
      <c r="H142" s="81"/>
      <c r="I142" s="80"/>
      <c r="J142" s="158"/>
      <c r="K142" s="187"/>
      <c r="L142" s="66" t="n">
        <v>392375</v>
      </c>
      <c r="M142" s="67" t="n">
        <v>163318</v>
      </c>
      <c r="N142" s="133" t="n">
        <v>1</v>
      </c>
      <c r="O142" s="69" t="n">
        <f aca="false">C142*$M142/$L142*$N142</f>
        <v>0</v>
      </c>
      <c r="P142" s="69" t="n">
        <f aca="false">D142*$M142/$L142*$N142</f>
        <v>0</v>
      </c>
      <c r="Q142" s="69" t="n">
        <f aca="false">E142*$M142/$L142*$N142</f>
        <v>0</v>
      </c>
      <c r="R142" s="69" t="n">
        <f aca="false">F142*$M142/$L142*$N142</f>
        <v>0</v>
      </c>
      <c r="S142" s="69" t="n">
        <f aca="false">G142*$M142/$L142*$N142</f>
        <v>0</v>
      </c>
      <c r="T142" s="69" t="n">
        <f aca="false">H142*$M142/$L142*$N142</f>
        <v>0</v>
      </c>
      <c r="U142" s="69" t="n">
        <f aca="false">I142*$M142/$L142*$N142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9"/>
      <c r="D143" s="79"/>
      <c r="E143" s="79"/>
      <c r="F143" s="79"/>
      <c r="G143" s="80"/>
      <c r="H143" s="81"/>
      <c r="I143" s="80"/>
      <c r="J143" s="158"/>
      <c r="K143" s="187"/>
      <c r="L143" s="66" t="n">
        <v>392375</v>
      </c>
      <c r="M143" s="67" t="n">
        <v>163318</v>
      </c>
      <c r="N143" s="133" t="n">
        <v>1</v>
      </c>
      <c r="O143" s="69" t="n">
        <f aca="false">C143*$M143/$L143*$N143</f>
        <v>0</v>
      </c>
      <c r="P143" s="69" t="n">
        <f aca="false">D143*$M143/$L143*$N143</f>
        <v>0</v>
      </c>
      <c r="Q143" s="69" t="n">
        <f aca="false">E143*$M143/$L143*$N143</f>
        <v>0</v>
      </c>
      <c r="R143" s="69" t="n">
        <f aca="false">F143*$M143/$L143*$N143</f>
        <v>0</v>
      </c>
      <c r="S143" s="69" t="n">
        <f aca="false">G143*$M143/$L143*$N143</f>
        <v>0</v>
      </c>
      <c r="T143" s="69" t="n">
        <f aca="false">H143*$M143/$L143*$N143</f>
        <v>0</v>
      </c>
      <c r="U143" s="69" t="n">
        <f aca="false">I143*$M143/$L143*$N143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9"/>
      <c r="D144" s="79"/>
      <c r="E144" s="79"/>
      <c r="F144" s="79"/>
      <c r="G144" s="80"/>
      <c r="H144" s="81"/>
      <c r="I144" s="80"/>
      <c r="J144" s="158"/>
      <c r="K144" s="187"/>
      <c r="L144" s="66" t="n">
        <v>392375</v>
      </c>
      <c r="M144" s="67" t="n">
        <v>163318</v>
      </c>
      <c r="N144" s="133" t="n">
        <v>1</v>
      </c>
      <c r="O144" s="69" t="n">
        <f aca="false">C144*$M144/$L144*$N144</f>
        <v>0</v>
      </c>
      <c r="P144" s="69" t="n">
        <f aca="false">D144*$M144/$L144*$N144</f>
        <v>0</v>
      </c>
      <c r="Q144" s="69" t="n">
        <f aca="false">E144*$M144/$L144*$N144</f>
        <v>0</v>
      </c>
      <c r="R144" s="69" t="n">
        <f aca="false">F144*$M144/$L144*$N144</f>
        <v>0</v>
      </c>
      <c r="S144" s="69" t="n">
        <f aca="false">G144*$M144/$L144*$N144</f>
        <v>0</v>
      </c>
      <c r="T144" s="69" t="n">
        <f aca="false">H144*$M144/$L144*$N144</f>
        <v>0</v>
      </c>
      <c r="U144" s="69" t="n">
        <f aca="false">I144*$M144/$L144*$N144</f>
        <v>0</v>
      </c>
      <c r="V144" s="40"/>
    </row>
    <row r="145" customFormat="false" ht="15" hidden="false" customHeight="false" outlineLevel="0" collapsed="false">
      <c r="A145" s="135" t="s">
        <v>299</v>
      </c>
      <c r="B145" s="45" t="s">
        <v>300</v>
      </c>
      <c r="C145" s="193" t="n">
        <v>0.730749697272955</v>
      </c>
      <c r="D145" s="193" t="n">
        <v>0</v>
      </c>
      <c r="E145" s="193" t="n">
        <v>8.52541313485114</v>
      </c>
      <c r="F145" s="193" t="n">
        <v>0.649555286464849</v>
      </c>
      <c r="G145" s="193" t="n">
        <v>56.8360875656743</v>
      </c>
      <c r="H145" s="193" t="n">
        <v>1.61402889473772</v>
      </c>
      <c r="I145" s="193" t="n">
        <v>11.7280815611709</v>
      </c>
      <c r="J145" s="148"/>
      <c r="K145" s="176"/>
      <c r="L145" s="26" t="n">
        <v>392375</v>
      </c>
      <c r="M145" s="27" t="n">
        <v>163318</v>
      </c>
      <c r="N145" s="125" t="n">
        <v>0</v>
      </c>
      <c r="O145" s="39" t="n">
        <f aca="false">C145*$N145</f>
        <v>0</v>
      </c>
      <c r="P145" s="39" t="n">
        <f aca="false">D145*$N145</f>
        <v>0</v>
      </c>
      <c r="Q145" s="39" t="n">
        <f aca="false">E145*$N145</f>
        <v>0</v>
      </c>
      <c r="R145" s="39" t="n">
        <f aca="false">F145*$N145</f>
        <v>0</v>
      </c>
      <c r="S145" s="39" t="n">
        <f aca="false">G145*$N145</f>
        <v>0</v>
      </c>
      <c r="T145" s="39" t="n">
        <f aca="false">H145*$N145</f>
        <v>0</v>
      </c>
      <c r="U145" s="39" t="n">
        <f aca="false">I145*$N145</f>
        <v>0</v>
      </c>
    </row>
    <row r="146" customFormat="false" ht="15" hidden="false" customHeight="false" outlineLevel="0" collapsed="false">
      <c r="A146" s="120" t="s">
        <v>301</v>
      </c>
      <c r="B146" s="45" t="s">
        <v>302</v>
      </c>
      <c r="C146" s="193" t="n">
        <v>0</v>
      </c>
      <c r="D146" s="193" t="n">
        <v>0</v>
      </c>
      <c r="E146" s="193" t="n">
        <v>0</v>
      </c>
      <c r="F146" s="193" t="n">
        <v>0</v>
      </c>
      <c r="G146" s="193" t="n">
        <v>0</v>
      </c>
      <c r="H146" s="193" t="n">
        <v>0</v>
      </c>
      <c r="I146" s="193" t="n">
        <v>0</v>
      </c>
      <c r="J146" s="148"/>
      <c r="K146" s="176"/>
      <c r="L146" s="26" t="n">
        <v>392375</v>
      </c>
      <c r="M146" s="27" t="n">
        <v>163318</v>
      </c>
      <c r="N146" s="125" t="n">
        <v>0.3</v>
      </c>
      <c r="O146" s="39" t="n">
        <f aca="false">C146*$N146</f>
        <v>0</v>
      </c>
      <c r="P146" s="39" t="n">
        <f aca="false">D146*$N146</f>
        <v>0</v>
      </c>
      <c r="Q146" s="39" t="n">
        <f aca="false">E146*$N146</f>
        <v>0</v>
      </c>
      <c r="R146" s="39" t="n">
        <f aca="false">F146*$N146</f>
        <v>0</v>
      </c>
      <c r="S146" s="39" t="n">
        <f aca="false">G146*$N146</f>
        <v>0</v>
      </c>
      <c r="T146" s="39" t="n">
        <f aca="false">H146*$N146</f>
        <v>0</v>
      </c>
      <c r="U146" s="39" t="n">
        <f aca="false">I146*$N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72"/>
      <c r="D147" s="72"/>
      <c r="E147" s="72"/>
      <c r="F147" s="72"/>
      <c r="G147" s="72"/>
      <c r="H147" s="72"/>
      <c r="I147" s="72"/>
      <c r="J147" s="158"/>
      <c r="K147" s="187"/>
      <c r="L147" s="66" t="n">
        <v>392375</v>
      </c>
      <c r="M147" s="67" t="n">
        <v>163318</v>
      </c>
      <c r="N147" s="133" t="n">
        <v>1</v>
      </c>
      <c r="O147" s="69" t="n">
        <f aca="false">C147*$M147/$L147*$N147</f>
        <v>0</v>
      </c>
      <c r="P147" s="69" t="n">
        <f aca="false">D147*$M147/$L147*$N147</f>
        <v>0</v>
      </c>
      <c r="Q147" s="69" t="n">
        <f aca="false">E147*$M147/$L147*$N147</f>
        <v>0</v>
      </c>
      <c r="R147" s="69" t="n">
        <f aca="false">F147*$M147/$L147*$N147</f>
        <v>0</v>
      </c>
      <c r="S147" s="69" t="n">
        <f aca="false">G147*$M147/$L147*$N147</f>
        <v>0</v>
      </c>
      <c r="T147" s="69" t="n">
        <f aca="false">H147*$M147/$L147*$N147</f>
        <v>0</v>
      </c>
      <c r="U147" s="69" t="n">
        <f aca="false">I147*$M147/$L147*$N147</f>
        <v>0</v>
      </c>
      <c r="V147" s="40"/>
    </row>
    <row r="148" customFormat="false" ht="15" hidden="false" customHeight="false" outlineLevel="0" collapsed="false">
      <c r="A148" s="120" t="s">
        <v>305</v>
      </c>
      <c r="B148" s="45" t="s">
        <v>306</v>
      </c>
      <c r="C148" s="194" t="n">
        <v>0</v>
      </c>
      <c r="D148" s="194" t="n">
        <v>0</v>
      </c>
      <c r="E148" s="193" t="n">
        <v>547.07182332013</v>
      </c>
      <c r="F148" s="194" t="n">
        <v>0</v>
      </c>
      <c r="G148" s="194" t="n">
        <v>0</v>
      </c>
      <c r="H148" s="194" t="n">
        <v>0</v>
      </c>
      <c r="I148" s="195" t="n">
        <v>0</v>
      </c>
      <c r="J148" s="148"/>
      <c r="K148" s="176"/>
      <c r="L148" s="26" t="n">
        <v>392375</v>
      </c>
      <c r="M148" s="27" t="n">
        <v>163318</v>
      </c>
      <c r="N148" s="125" t="n">
        <v>0.3</v>
      </c>
      <c r="O148" s="39" t="n">
        <f aca="false">C148*$N148</f>
        <v>0</v>
      </c>
      <c r="P148" s="39" t="n">
        <f aca="false">D148*$N148</f>
        <v>0</v>
      </c>
      <c r="Q148" s="39" t="n">
        <f aca="false">E148*$N148</f>
        <v>164.121546996039</v>
      </c>
      <c r="R148" s="39" t="n">
        <f aca="false">F148*$N148</f>
        <v>0</v>
      </c>
      <c r="S148" s="39" t="n">
        <f aca="false">G148*$N148</f>
        <v>0</v>
      </c>
      <c r="T148" s="39" t="n">
        <f aca="false">H148*$N148</f>
        <v>0</v>
      </c>
      <c r="U148" s="39" t="n">
        <f aca="false">I148*$N148</f>
        <v>0</v>
      </c>
    </row>
    <row r="149" customFormat="false" ht="15" hidden="false" customHeight="false" outlineLevel="0" collapsed="false">
      <c r="A149" s="120" t="s">
        <v>307</v>
      </c>
      <c r="B149" s="45" t="s">
        <v>308</v>
      </c>
      <c r="C149" s="194" t="n">
        <v>0</v>
      </c>
      <c r="D149" s="194" t="n">
        <v>0</v>
      </c>
      <c r="E149" s="193" t="n">
        <v>98.3281469652923</v>
      </c>
      <c r="F149" s="194" t="n">
        <v>0</v>
      </c>
      <c r="G149" s="194" t="n">
        <v>0</v>
      </c>
      <c r="H149" s="194" t="n">
        <v>0</v>
      </c>
      <c r="I149" s="195" t="n">
        <v>0</v>
      </c>
      <c r="J149" s="148"/>
      <c r="K149" s="176"/>
      <c r="L149" s="26" t="n">
        <v>392375</v>
      </c>
      <c r="M149" s="27" t="n">
        <v>163318</v>
      </c>
      <c r="N149" s="125" t="n">
        <v>0.3</v>
      </c>
      <c r="O149" s="39" t="n">
        <f aca="false">C149*$N149</f>
        <v>0</v>
      </c>
      <c r="P149" s="39" t="n">
        <f aca="false">D149*$N149</f>
        <v>0</v>
      </c>
      <c r="Q149" s="39" t="n">
        <f aca="false">E149*$N149</f>
        <v>29.4984440895877</v>
      </c>
      <c r="R149" s="39" t="n">
        <f aca="false">F149*$N149</f>
        <v>0</v>
      </c>
      <c r="S149" s="39" t="n">
        <f aca="false">G149*$N149</f>
        <v>0</v>
      </c>
      <c r="T149" s="39" t="n">
        <f aca="false">H149*$N149</f>
        <v>0</v>
      </c>
      <c r="U149" s="39" t="n">
        <f aca="false">I149*$N149</f>
        <v>0</v>
      </c>
    </row>
    <row r="150" customFormat="false" ht="12.75" hidden="false" customHeight="false" outlineLevel="0" collapsed="false">
      <c r="C150" s="84" t="n">
        <f aca="false">SUM(C3:C149)</f>
        <v>157.813265825054</v>
      </c>
      <c r="D150" s="84" t="n">
        <f aca="false">SUM(D3:D149)</f>
        <v>108.676059894</v>
      </c>
      <c r="E150" s="84" t="n">
        <f aca="false">SUM(E3:E149)</f>
        <v>10233.2760644836</v>
      </c>
      <c r="F150" s="84" t="n">
        <f aca="false">SUM(F3:F149)</f>
        <v>1332.4708612443</v>
      </c>
      <c r="G150" s="84" t="n">
        <f aca="false">SUM(G3:G149)</f>
        <v>33505.5242959666</v>
      </c>
      <c r="H150" s="84" t="n">
        <f aca="false">SUM(H3:H149)</f>
        <v>11188.1920130648</v>
      </c>
      <c r="I150" s="84" t="n">
        <f aca="false">SUM(I3:I149)</f>
        <v>1381.15630643428</v>
      </c>
      <c r="J150" s="84"/>
      <c r="K150" s="84"/>
      <c r="L150" s="84"/>
      <c r="M150" s="84"/>
      <c r="N150" s="84"/>
      <c r="O150" s="84" t="n">
        <f aca="false">SUM(O3:O149)</f>
        <v>15.6512420528593</v>
      </c>
      <c r="P150" s="84" t="n">
        <f aca="false">SUM(P3:P149)</f>
        <v>35.5975384538452</v>
      </c>
      <c r="Q150" s="84" t="n">
        <f aca="false">SUM(Q3:Q149)</f>
        <v>3557.30726976695</v>
      </c>
      <c r="R150" s="84" t="n">
        <f aca="false">SUM(R3:R149)</f>
        <v>525.110154933269</v>
      </c>
      <c r="S150" s="84" t="n">
        <f aca="false">SUM(S3:S149)</f>
        <v>9322.95941282849</v>
      </c>
      <c r="T150" s="84" t="n">
        <f aca="false">SUM(T3:T149)</f>
        <v>2441.21135739756</v>
      </c>
      <c r="U150" s="84" t="n">
        <f aca="false">SUM(U3:U149)</f>
        <v>288.222814834186</v>
      </c>
    </row>
    <row r="151" customFormat="false" ht="12.75" hidden="false" customHeight="false" outlineLevel="0" collapsed="false">
      <c r="C151" s="86"/>
      <c r="D151" s="86"/>
      <c r="E151" s="86"/>
      <c r="H151" s="87"/>
    </row>
    <row r="152" customFormat="false" ht="15" hidden="false" customHeight="false" outlineLevel="0" collapsed="false">
      <c r="A152" s="31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223346570306203</v>
      </c>
      <c r="F152" s="89" t="n">
        <f aca="false">SUM(F3:F6)</f>
        <v>0.0434526381860979</v>
      </c>
      <c r="G152" s="89" t="n">
        <f aca="false">SUM(G3:G6)</f>
        <v>5.98404937424042</v>
      </c>
      <c r="H152" s="89" t="n">
        <f aca="false">SUM(H3:H6)</f>
        <v>17.2072457129983</v>
      </c>
      <c r="I152" s="89" t="n">
        <f aca="false">SUM(I3:I6)</f>
        <v>0.304168484796278</v>
      </c>
      <c r="J152" s="91"/>
      <c r="K152" s="90"/>
      <c r="L152" s="91"/>
      <c r="M152" s="90"/>
      <c r="N152" s="136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223346570306203</v>
      </c>
      <c r="R152" s="89" t="n">
        <f aca="false">SUM(R3:R6)</f>
        <v>0.0434526381860979</v>
      </c>
      <c r="S152" s="89" t="n">
        <f aca="false">SUM(S3:S6)</f>
        <v>5.98404937424042</v>
      </c>
      <c r="T152" s="89" t="n">
        <f aca="false">SUM(T3:T6)</f>
        <v>17.2072457129983</v>
      </c>
      <c r="U152" s="89" t="n">
        <f aca="false">SUM(U3:U6)</f>
        <v>0.304168484796278</v>
      </c>
    </row>
    <row r="153" customFormat="false" ht="15" hidden="false" customHeight="false" outlineLevel="0" collapsed="false">
      <c r="A153" s="31" t="s">
        <v>311</v>
      </c>
      <c r="B153" s="2" t="s">
        <v>312</v>
      </c>
      <c r="C153" s="93" t="n">
        <f aca="false">SUM(C7:C9)</f>
        <v>0.000530215400722597</v>
      </c>
      <c r="D153" s="93" t="n">
        <f aca="false">SUM(D7:D9)</f>
        <v>0</v>
      </c>
      <c r="E153" s="93" t="n">
        <f aca="false">SUM(E7:E9)</f>
        <v>595.385297020737</v>
      </c>
      <c r="F153" s="93" t="n">
        <f aca="false">SUM(F7:F9)</f>
        <v>280.591204392716</v>
      </c>
      <c r="G153" s="93" t="n">
        <f aca="false">SUM(G7:G9)</f>
        <v>5933.05911824281</v>
      </c>
      <c r="H153" s="93" t="n">
        <f aca="false">SUM(H7:H9)</f>
        <v>989.458665956462</v>
      </c>
      <c r="I153" s="93" t="n">
        <f aca="false">SUM(I7:I9)</f>
        <v>256.802396242094</v>
      </c>
      <c r="J153" s="95"/>
      <c r="K153" s="94"/>
      <c r="L153" s="95"/>
      <c r="M153" s="94"/>
      <c r="N153" s="137"/>
      <c r="O153" s="93" t="n">
        <f aca="false">SUM(O7:O9)</f>
        <v>0.000220691223485729</v>
      </c>
      <c r="P153" s="93" t="n">
        <f aca="false">SUM(P7:P9)</f>
        <v>0</v>
      </c>
      <c r="Q153" s="93" t="n">
        <f aca="false">SUM(Q7:Q9)</f>
        <v>224.796450976567</v>
      </c>
      <c r="R153" s="93" t="n">
        <f aca="false">SUM(R7:R9)</f>
        <v>116.785430685342</v>
      </c>
      <c r="S153" s="93" t="n">
        <f aca="false">SUM(S7:S9)</f>
        <v>2182.68018782201</v>
      </c>
      <c r="T153" s="93" t="n">
        <f aca="false">SUM(T7:T9)</f>
        <v>405.567532207731</v>
      </c>
      <c r="U153" s="93" t="n">
        <f aca="false">SUM(U7:U9)</f>
        <v>38.0062771853698</v>
      </c>
    </row>
    <row r="154" customFormat="false" ht="15" hidden="false" customHeight="false" outlineLevel="0" collapsed="false">
      <c r="A154" s="31" t="s">
        <v>313</v>
      </c>
      <c r="B154" s="2" t="s">
        <v>314</v>
      </c>
      <c r="C154" s="93" t="n">
        <f aca="false">SUM(C10:C27)</f>
        <v>0.0514648081332143</v>
      </c>
      <c r="D154" s="93" t="n">
        <f aca="false">SUM(D10:D27)</f>
        <v>0</v>
      </c>
      <c r="E154" s="93" t="n">
        <f aca="false">SUM(E10:E27)</f>
        <v>36.8489040104781</v>
      </c>
      <c r="F154" s="93" t="n">
        <f aca="false">SUM(F10:F27)</f>
        <v>878.843613199362</v>
      </c>
      <c r="G154" s="93" t="n">
        <f aca="false">SUM(G10:G27)</f>
        <v>196.682730981302</v>
      </c>
      <c r="H154" s="93" t="n">
        <f aca="false">SUM(H10:H27)</f>
        <v>1273.40069722419</v>
      </c>
      <c r="I154" s="93" t="n">
        <f aca="false">SUM(I10:I27)</f>
        <v>216.591334426998</v>
      </c>
      <c r="J154" s="95"/>
      <c r="K154" s="94"/>
      <c r="L154" s="95"/>
      <c r="M154" s="94"/>
      <c r="N154" s="137"/>
      <c r="O154" s="93" t="n">
        <f aca="false">SUM(O10:O27)</f>
        <v>0.00404236538954745</v>
      </c>
      <c r="P154" s="93" t="n">
        <f aca="false">SUM(P10:P27)</f>
        <v>0</v>
      </c>
      <c r="Q154" s="93" t="n">
        <f aca="false">SUM(Q10:Q27)</f>
        <v>18.1931342231797</v>
      </c>
      <c r="R154" s="93" t="n">
        <f aca="false">SUM(R10:R27)</f>
        <v>371.540242882787</v>
      </c>
      <c r="S154" s="93" t="n">
        <f aca="false">SUM(S10:S27)</f>
        <v>60.9201637200211</v>
      </c>
      <c r="T154" s="93" t="n">
        <f aca="false">SUM(T10:T27)</f>
        <v>724.183207910128</v>
      </c>
      <c r="U154" s="93" t="n">
        <f aca="false">SUM(U10:U27)</f>
        <v>129.8729542101</v>
      </c>
    </row>
    <row r="155" customFormat="false" ht="15" hidden="false" customHeight="false" outlineLevel="0" collapsed="false">
      <c r="A155" s="31" t="s">
        <v>315</v>
      </c>
      <c r="B155" s="2" t="s">
        <v>316</v>
      </c>
      <c r="C155" s="93" t="n">
        <f aca="false">SUM(C28:C59)</f>
        <v>0.331587598537404</v>
      </c>
      <c r="D155" s="93" t="n">
        <f aca="false">SUM(D28:D59)</f>
        <v>0.158326585732414</v>
      </c>
      <c r="E155" s="93" t="n">
        <f aca="false">SUM(E28:E59)</f>
        <v>561.639762533928</v>
      </c>
      <c r="F155" s="93" t="n">
        <f aca="false">SUM(F28:F59)</f>
        <v>15.1886314677002</v>
      </c>
      <c r="G155" s="93" t="n">
        <f aca="false">SUM(G28:G59)</f>
        <v>103.940483317948</v>
      </c>
      <c r="H155" s="93" t="n">
        <f aca="false">SUM(H28:H59)</f>
        <v>5.68274969764537</v>
      </c>
      <c r="I155" s="93" t="n">
        <f aca="false">SUM(I28:I59)</f>
        <v>92.7263379291047</v>
      </c>
      <c r="J155" s="95"/>
      <c r="K155" s="94"/>
      <c r="L155" s="95"/>
      <c r="M155" s="94"/>
      <c r="N155" s="137"/>
      <c r="O155" s="93" t="n">
        <f aca="false">SUM(O28:O59)</f>
        <v>0.00233036060319079</v>
      </c>
      <c r="P155" s="93" t="n">
        <f aca="false">SUM(P28:P59)</f>
        <v>0.0313547335206615</v>
      </c>
      <c r="Q155" s="93" t="n">
        <f aca="false">SUM(Q28:Q59)</f>
        <v>295.385747273916</v>
      </c>
      <c r="R155" s="93" t="n">
        <f aca="false">SUM(R28:R59)</f>
        <v>0.0454008154176704</v>
      </c>
      <c r="S155" s="93" t="n">
        <f aca="false">SUM(S28:S59)</f>
        <v>0</v>
      </c>
      <c r="T155" s="93" t="n">
        <f aca="false">SUM(T28:T59)</f>
        <v>0.326250484446711</v>
      </c>
      <c r="U155" s="93" t="n">
        <f aca="false">SUM(U28:U59)</f>
        <v>30.0155082334781</v>
      </c>
    </row>
    <row r="156" customFormat="false" ht="15" hidden="false" customHeight="false" outlineLevel="0" collapsed="false">
      <c r="A156" s="31" t="s">
        <v>317</v>
      </c>
      <c r="B156" s="2" t="s">
        <v>318</v>
      </c>
      <c r="C156" s="93" t="n">
        <f aca="false">SUM(C60:C69)</f>
        <v>0</v>
      </c>
      <c r="D156" s="93" t="n">
        <f aca="false">SUM(D60:D69)</f>
        <v>0.282539580934738</v>
      </c>
      <c r="E156" s="93" t="n">
        <f aca="false">SUM(E60:E69)</f>
        <v>541.475935124946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3" t="n">
        <f aca="false">SUM(I60:I69)</f>
        <v>0</v>
      </c>
      <c r="J156" s="95"/>
      <c r="K156" s="94"/>
      <c r="L156" s="95"/>
      <c r="M156" s="94"/>
      <c r="N156" s="137"/>
      <c r="O156" s="93" t="n">
        <f aca="false">SUM(O60:O69)</f>
        <v>0</v>
      </c>
      <c r="P156" s="93" t="n">
        <f aca="false">SUM(P60:P69)</f>
        <v>0.117601272453901</v>
      </c>
      <c r="Q156" s="93" t="n">
        <f aca="false">SUM(Q60:Q69)</f>
        <v>219.848668605251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1" t="s">
        <v>319</v>
      </c>
      <c r="B157" s="2" t="s">
        <v>320</v>
      </c>
      <c r="C157" s="93" t="n">
        <f aca="false">SUM(C70:C95)</f>
        <v>0</v>
      </c>
      <c r="D157" s="93" t="n">
        <f aca="false">SUM(D70:D95)</f>
        <v>16.6929499579818</v>
      </c>
      <c r="E157" s="93" t="n">
        <f aca="false">SUM(E70:E95)</f>
        <v>3169.8981258791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3" t="n">
        <f aca="false">SUM(I70:I95)</f>
        <v>0.0577030379283999</v>
      </c>
      <c r="J157" s="95"/>
      <c r="K157" s="94"/>
      <c r="L157" s="95"/>
      <c r="M157" s="94"/>
      <c r="N157" s="137"/>
      <c r="O157" s="93" t="n">
        <f aca="false">SUM(O70:O95)</f>
        <v>0</v>
      </c>
      <c r="P157" s="93" t="n">
        <f aca="false">SUM(P70:P95)</f>
        <v>10.8452394721264</v>
      </c>
      <c r="Q157" s="93" t="n">
        <f aca="false">SUM(Q70:Q95)</f>
        <v>1212.60027167228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1" t="s">
        <v>321</v>
      </c>
      <c r="B158" s="2" t="s">
        <v>322</v>
      </c>
      <c r="C158" s="93" t="n">
        <f aca="false">SUM(C96:C109)</f>
        <v>140.672160093679</v>
      </c>
      <c r="D158" s="93" t="n">
        <f aca="false">SUM(D96:D109)</f>
        <v>81.9195660237776</v>
      </c>
      <c r="E158" s="93" t="n">
        <f aca="false">SUM(E96:E109)</f>
        <v>4200.7462601841</v>
      </c>
      <c r="F158" s="93" t="n">
        <f aca="false">SUM(F96:F109)</f>
        <v>114.499766499097</v>
      </c>
      <c r="G158" s="93" t="n">
        <f aca="false">SUM(G96:G109)</f>
        <v>25528.6649202106</v>
      </c>
      <c r="H158" s="93" t="n">
        <f aca="false">SUM(H96:H109)</f>
        <v>6803.00527945863</v>
      </c>
      <c r="I158" s="93" t="n">
        <f aca="false">SUM(I96:I109)</f>
        <v>537.083952988192</v>
      </c>
      <c r="J158" s="95"/>
      <c r="K158" s="94"/>
      <c r="L158" s="95"/>
      <c r="M158" s="94"/>
      <c r="N158" s="137"/>
      <c r="O158" s="93" t="n">
        <f aca="false">SUM(O96:O109)</f>
        <v>15.6420949001433</v>
      </c>
      <c r="P158" s="93" t="n">
        <f aca="false">SUM(P96:P109)</f>
        <v>24.1163781789802</v>
      </c>
      <c r="Q158" s="93" t="n">
        <f aca="false">SUM(Q96:Q109)</f>
        <v>1349.72099952916</v>
      </c>
      <c r="R158" s="93" t="n">
        <f aca="false">SUM(R96:R109)</f>
        <v>17.2067865524943</v>
      </c>
      <c r="S158" s="93" t="n">
        <f aca="false">SUM(S96:S109)</f>
        <v>6866.45644412904</v>
      </c>
      <c r="T158" s="93" t="n">
        <f aca="false">SUM(T96:T109)</f>
        <v>1022.94254037617</v>
      </c>
      <c r="U158" s="93" t="n">
        <f aca="false">SUM(U96:U109)</f>
        <v>85.2199544367272</v>
      </c>
    </row>
    <row r="159" customFormat="false" ht="15" hidden="false" customHeight="false" outlineLevel="0" collapsed="false">
      <c r="A159" s="31" t="s">
        <v>323</v>
      </c>
      <c r="B159" s="2" t="s">
        <v>324</v>
      </c>
      <c r="C159" s="93" t="n">
        <f aca="false">SUM(C110:C120)</f>
        <v>0.283908359236197</v>
      </c>
      <c r="D159" s="93" t="n">
        <f aca="false">SUM(D110:D120)</f>
        <v>9.62267774557308</v>
      </c>
      <c r="E159" s="93" t="n">
        <f aca="false">SUM(E110:E120)</f>
        <v>440.310236367269</v>
      </c>
      <c r="F159" s="93" t="n">
        <f aca="false">SUM(F110:F120)</f>
        <v>40.3672954811948</v>
      </c>
      <c r="G159" s="93" t="n">
        <f aca="false">SUM(G110:G120)</f>
        <v>1679.68349683921</v>
      </c>
      <c r="H159" s="93" t="n">
        <f aca="false">SUM(H110:H120)</f>
        <v>2091.59686620098</v>
      </c>
      <c r="I159" s="93" t="n">
        <f aca="false">SUM(I110:I120)</f>
        <v>265.518195606935</v>
      </c>
      <c r="J159" s="95"/>
      <c r="K159" s="94"/>
      <c r="L159" s="95"/>
      <c r="M159" s="94"/>
      <c r="N159" s="137"/>
      <c r="O159" s="93" t="n">
        <f aca="false">SUM(O110:O120)</f>
        <v>0.00255373549974107</v>
      </c>
      <c r="P159" s="93" t="n">
        <f aca="false">SUM(P110:P120)</f>
        <v>0.486964796764028</v>
      </c>
      <c r="Q159" s="93" t="n">
        <f aca="false">SUM(Q110:Q120)</f>
        <v>29.5130424462527</v>
      </c>
      <c r="R159" s="93" t="n">
        <f aca="false">SUM(R110:R120)</f>
        <v>17.2014990794583</v>
      </c>
      <c r="S159" s="93" t="n">
        <f aca="false">SUM(S110:S120)</f>
        <v>206.245158348378</v>
      </c>
      <c r="T159" s="93" t="n">
        <f aca="false">SUM(T110:T120)</f>
        <v>264.758100786935</v>
      </c>
      <c r="U159" s="93" t="n">
        <f aca="false">SUM(U110:U120)</f>
        <v>4.45981612665182</v>
      </c>
    </row>
    <row r="160" customFormat="false" ht="15" hidden="false" customHeight="false" outlineLevel="0" collapsed="false">
      <c r="A160" s="31" t="s">
        <v>325</v>
      </c>
      <c r="B160" s="2" t="s">
        <v>326</v>
      </c>
      <c r="C160" s="93" t="n">
        <f aca="false">SUM(C121:C131)</f>
        <v>15.7428650527949</v>
      </c>
      <c r="D160" s="93" t="n">
        <f aca="false">SUM(D121:D131)</f>
        <v>0</v>
      </c>
      <c r="E160" s="93" t="n">
        <f aca="false">SUM(E121:E131)</f>
        <v>32.8228133724652</v>
      </c>
      <c r="F160" s="93" t="n">
        <f aca="false">SUM(F121:F131)</f>
        <v>2.28734227958347</v>
      </c>
      <c r="G160" s="93" t="n">
        <f aca="false">SUM(G121:G131)</f>
        <v>0.673409434809708</v>
      </c>
      <c r="H160" s="93" t="n">
        <f aca="false">SUM(H121:H131)</f>
        <v>6.22647991915829</v>
      </c>
      <c r="I160" s="93" t="n">
        <f aca="false">SUM(I121:I131)</f>
        <v>0.344136157063366</v>
      </c>
      <c r="J160" s="95"/>
      <c r="K160" s="94"/>
      <c r="L160" s="95"/>
      <c r="M160" s="94"/>
      <c r="N160" s="137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3.4056173844172</v>
      </c>
      <c r="R160" s="93" t="n">
        <f aca="false">SUM(R121:R131)</f>
        <v>2.28734227958347</v>
      </c>
      <c r="S160" s="93" t="n">
        <f aca="false">SUM(S121:S131)</f>
        <v>0.673409434809708</v>
      </c>
      <c r="T160" s="93" t="n">
        <f aca="false">SUM(T121:T131)</f>
        <v>6.22647991915829</v>
      </c>
      <c r="U160" s="93" t="n">
        <f aca="false">SUM(U121:U131)</f>
        <v>0.344136157063366</v>
      </c>
    </row>
    <row r="161" customFormat="false" ht="15" hidden="false" customHeight="false" outlineLevel="0" collapsed="false">
      <c r="A161" s="63" t="s">
        <v>327</v>
      </c>
      <c r="B161" s="96" t="s">
        <v>244</v>
      </c>
      <c r="C161" s="98" t="n">
        <f aca="false">SUM(C132:C144)</f>
        <v>0</v>
      </c>
      <c r="D161" s="98" t="n">
        <f aca="false">SUM(D132:D144)</f>
        <v>0</v>
      </c>
      <c r="E161" s="98" t="n">
        <f aca="false">SUM(E132:E144)</f>
        <v>0</v>
      </c>
      <c r="F161" s="98" t="n">
        <f aca="false">SUM(F132:F144)</f>
        <v>0</v>
      </c>
      <c r="G161" s="98" t="n">
        <f aca="false">SUM(G132:G144)</f>
        <v>0</v>
      </c>
      <c r="H161" s="98" t="n">
        <f aca="false">SUM(H132:H144)</f>
        <v>0</v>
      </c>
      <c r="I161" s="98" t="n">
        <f aca="false">SUM(I132:I144)</f>
        <v>0</v>
      </c>
      <c r="J161" s="99"/>
      <c r="K161" s="100"/>
      <c r="L161" s="99"/>
      <c r="M161" s="100"/>
      <c r="N161" s="138"/>
      <c r="O161" s="98" t="n">
        <v>0</v>
      </c>
      <c r="P161" s="98" t="n">
        <f aca="false">SUM(P132:P144)</f>
        <v>0</v>
      </c>
      <c r="Q161" s="98" t="n">
        <f aca="false">SUM(Q132:Q144)</f>
        <v>0</v>
      </c>
      <c r="R161" s="98" t="n">
        <f aca="false">SUM(R132:R144)</f>
        <v>0</v>
      </c>
      <c r="S161" s="98" t="n">
        <f aca="false">SUM(S132:S144)</f>
        <v>0</v>
      </c>
      <c r="T161" s="98" t="n">
        <f aca="false">SUM(T132:T144)</f>
        <v>0</v>
      </c>
      <c r="U161" s="98" t="n">
        <f aca="false">SUM(U132:U144)</f>
        <v>0</v>
      </c>
    </row>
    <row r="162" customFormat="false" ht="15" hidden="false" customHeight="false" outlineLevel="0" collapsed="false">
      <c r="A162" s="31" t="s">
        <v>328</v>
      </c>
      <c r="B162" s="2" t="s">
        <v>329</v>
      </c>
      <c r="C162" s="93" t="n">
        <f aca="false">SUM(C145:C149)</f>
        <v>0.730749697272955</v>
      </c>
      <c r="D162" s="93" t="n">
        <f aca="false">SUM(D145:D149)</f>
        <v>0</v>
      </c>
      <c r="E162" s="93" t="n">
        <f aca="false">SUM(E145:E149)</f>
        <v>653.925383420274</v>
      </c>
      <c r="F162" s="93" t="n">
        <f aca="false">SUM(F145:F149)</f>
        <v>0.649555286464849</v>
      </c>
      <c r="G162" s="93" t="n">
        <f aca="false">SUM(G145:G149)</f>
        <v>56.8360875656743</v>
      </c>
      <c r="H162" s="93" t="n">
        <f aca="false">SUM(H145:H149)</f>
        <v>1.61402889473772</v>
      </c>
      <c r="I162" s="93" t="n">
        <f aca="false">SUM(I145:I149)</f>
        <v>11.7280815611709</v>
      </c>
      <c r="J162" s="95"/>
      <c r="K162" s="94"/>
      <c r="L162" s="95"/>
      <c r="M162" s="94"/>
      <c r="N162" s="137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93.619991085627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2" t="n">
        <f aca="false">SUM(C152:C162)</f>
        <v>157.813265825054</v>
      </c>
      <c r="D163" s="102" t="n">
        <f aca="false">SUM(D152:D162)</f>
        <v>108.676059894</v>
      </c>
      <c r="E163" s="102" t="n">
        <f aca="false">SUM(E152:E162)</f>
        <v>10233.2760644836</v>
      </c>
      <c r="F163" s="102" t="n">
        <f aca="false">SUM(F152:F162)</f>
        <v>1332.4708612443</v>
      </c>
      <c r="G163" s="102" t="n">
        <f aca="false">SUM(G152:G162)</f>
        <v>33505.5242959666</v>
      </c>
      <c r="H163" s="102" t="n">
        <f aca="false">SUM(H152:H162)</f>
        <v>11188.1920130648</v>
      </c>
      <c r="I163" s="102" t="n">
        <f aca="false">SUM(I152:I162)</f>
        <v>1381.15630643428</v>
      </c>
      <c r="J163" s="102"/>
      <c r="K163" s="102"/>
      <c r="L163" s="102"/>
      <c r="M163" s="102"/>
      <c r="N163" s="102"/>
      <c r="O163" s="102" t="n">
        <f aca="false">SUM(O152:O162)</f>
        <v>15.6512420528593</v>
      </c>
      <c r="P163" s="102" t="n">
        <f aca="false">SUM(P152:P162)</f>
        <v>35.5975384538452</v>
      </c>
      <c r="Q163" s="102" t="n">
        <f aca="false">SUM(Q152:Q162)</f>
        <v>3557.30726976695</v>
      </c>
      <c r="R163" s="102" t="n">
        <f aca="false">SUM(R152:R162)</f>
        <v>525.110154933269</v>
      </c>
      <c r="S163" s="102" t="n">
        <f aca="false">SUM(S152:S162)</f>
        <v>9322.95941282849</v>
      </c>
      <c r="T163" s="102" t="n">
        <f aca="false">SUM(T152:T162)</f>
        <v>2441.21135739756</v>
      </c>
      <c r="U163" s="102" t="n">
        <f aca="false">SUM(U152:U162)</f>
        <v>288.222814834186</v>
      </c>
    </row>
    <row r="165" customFormat="false" ht="12.75" hidden="false" customHeight="false" outlineLevel="0" collapsed="false">
      <c r="N165" s="10"/>
      <c r="O165" s="19" t="s">
        <v>6</v>
      </c>
      <c r="P165" s="19" t="s">
        <v>7</v>
      </c>
      <c r="Q165" s="19" t="s">
        <v>8</v>
      </c>
      <c r="R165" s="19" t="s">
        <v>9</v>
      </c>
      <c r="S165" s="19" t="s">
        <v>10</v>
      </c>
      <c r="T165" s="19" t="s">
        <v>11</v>
      </c>
      <c r="U165" s="19" t="s">
        <v>12</v>
      </c>
    </row>
    <row r="166" customFormat="false" ht="12.75" hidden="false" customHeight="false" outlineLevel="0" collapsed="false">
      <c r="N166" s="103" t="s">
        <v>330</v>
      </c>
      <c r="O166" s="60" t="n">
        <f aca="false">O152+O154+O155+O156</f>
        <v>0.00637272599273824</v>
      </c>
      <c r="P166" s="60" t="n">
        <f aca="false">P152+P154+P155+P156</f>
        <v>0.148956005974563</v>
      </c>
      <c r="Q166" s="104"/>
      <c r="R166" s="60" t="n">
        <f aca="false">R152+R154+R155+R156</f>
        <v>371.629096336391</v>
      </c>
      <c r="S166" s="60" t="n">
        <f aca="false">S152+S154+S155+S156</f>
        <v>66.9042130942615</v>
      </c>
      <c r="T166" s="60" t="n">
        <f aca="false">T152+T154+T155+T156</f>
        <v>741.716704107573</v>
      </c>
      <c r="U166" s="60" t="n">
        <f aca="false">U152+U154+U155+U156</f>
        <v>160.192630928374</v>
      </c>
    </row>
    <row r="167" customFormat="false" ht="12.75" hidden="false" customHeight="false" outlineLevel="0" collapsed="false">
      <c r="N167" s="103" t="s">
        <v>331</v>
      </c>
      <c r="O167" s="60" t="n">
        <f aca="false">O153</f>
        <v>0.000220691223485729</v>
      </c>
      <c r="P167" s="60" t="n">
        <f aca="false">P153</f>
        <v>0</v>
      </c>
      <c r="Q167" s="104"/>
      <c r="R167" s="60" t="n">
        <f aca="false">R153</f>
        <v>116.785430685342</v>
      </c>
      <c r="S167" s="60" t="n">
        <f aca="false">S153</f>
        <v>2182.68018782201</v>
      </c>
      <c r="T167" s="60" t="n">
        <f aca="false">T153</f>
        <v>405.567532207731</v>
      </c>
      <c r="U167" s="60" t="n">
        <f aca="false">U153</f>
        <v>38.0062771853698</v>
      </c>
    </row>
    <row r="168" customFormat="false" ht="12.75" hidden="false" customHeight="false" outlineLevel="0" collapsed="false">
      <c r="N168" s="103" t="s">
        <v>332</v>
      </c>
      <c r="O168" s="60" t="n">
        <f aca="false">O159</f>
        <v>0.00255373549974107</v>
      </c>
      <c r="P168" s="60" t="n">
        <f aca="false">P159</f>
        <v>0.486964796764028</v>
      </c>
      <c r="Q168" s="104"/>
      <c r="R168" s="60" t="n">
        <f aca="false">R159</f>
        <v>17.2014990794583</v>
      </c>
      <c r="S168" s="60" t="n">
        <f aca="false">S159</f>
        <v>206.245158348378</v>
      </c>
      <c r="T168" s="60" t="n">
        <f aca="false">T159</f>
        <v>264.758100786935</v>
      </c>
      <c r="U168" s="60" t="n">
        <f aca="false">U159</f>
        <v>4.45981612665182</v>
      </c>
    </row>
    <row r="169" customFormat="false" ht="12.75" hidden="false" customHeight="false" outlineLevel="0" collapsed="false">
      <c r="N169" s="103" t="s">
        <v>333</v>
      </c>
      <c r="O169" s="105" t="n">
        <f aca="false">O158</f>
        <v>15.6420949001433</v>
      </c>
      <c r="P169" s="105" t="n">
        <f aca="false">P158</f>
        <v>24.1163781789802</v>
      </c>
      <c r="Q169" s="106"/>
      <c r="R169" s="105" t="n">
        <f aca="false">R158</f>
        <v>17.2067865524943</v>
      </c>
      <c r="S169" s="105" t="n">
        <f aca="false">S158</f>
        <v>6866.45644412904</v>
      </c>
      <c r="T169" s="105" t="n">
        <f aca="false">T158</f>
        <v>1022.94254037617</v>
      </c>
      <c r="U169" s="105" t="n">
        <f aca="false">U158</f>
        <v>85.2199544367272</v>
      </c>
    </row>
    <row r="170" customFormat="false" ht="12.75" hidden="false" customHeight="false" outlineLevel="0" collapsed="false">
      <c r="N170" s="103" t="s">
        <v>334</v>
      </c>
      <c r="O170" s="105" t="n">
        <f aca="false">O157</f>
        <v>0</v>
      </c>
      <c r="P170" s="105" t="n">
        <f aca="false">P157</f>
        <v>10.8452394721264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3" t="s">
        <v>335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3" t="s">
        <v>326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2.28734227958347</v>
      </c>
      <c r="S172" s="105" t="n">
        <f aca="false">S160</f>
        <v>0.673409434809708</v>
      </c>
      <c r="T172" s="105" t="n">
        <f aca="false">T160</f>
        <v>6.22647991915829</v>
      </c>
      <c r="U172" s="105" t="n">
        <f aca="false">U160</f>
        <v>0.344136157063366</v>
      </c>
    </row>
    <row r="173" customFormat="false" ht="12.75" hidden="false" customHeight="false" outlineLevel="0" collapsed="false">
      <c r="N173" s="10"/>
    </row>
    <row r="174" customFormat="false" ht="12.75" hidden="false" customHeight="false" outlineLevel="0" collapsed="false">
      <c r="N174" s="103" t="s">
        <v>330</v>
      </c>
      <c r="Q174" s="60" t="n">
        <f aca="false">Q152+Q154+Q155+Q156</f>
        <v>533.650896672652</v>
      </c>
    </row>
    <row r="175" customFormat="false" ht="12.75" hidden="false" customHeight="false" outlineLevel="0" collapsed="false">
      <c r="N175" s="103" t="s">
        <v>332</v>
      </c>
      <c r="Q175" s="105" t="n">
        <f aca="false">Q159</f>
        <v>29.5130424462527</v>
      </c>
    </row>
    <row r="176" customFormat="false" ht="12.75" hidden="false" customHeight="false" outlineLevel="0" collapsed="false">
      <c r="N176" s="103" t="s">
        <v>333</v>
      </c>
      <c r="Q176" s="105" t="n">
        <f aca="false">Q158</f>
        <v>1349.72099952916</v>
      </c>
    </row>
    <row r="177" customFormat="false" ht="12.75" hidden="false" customHeight="false" outlineLevel="0" collapsed="false">
      <c r="N177" s="103" t="s">
        <v>334</v>
      </c>
      <c r="Q177" s="105" t="n">
        <f aca="false">Q157</f>
        <v>1212.60027167228</v>
      </c>
    </row>
    <row r="178" customFormat="false" ht="12.75" hidden="false" customHeight="false" outlineLevel="0" collapsed="false">
      <c r="N178" s="103" t="s">
        <v>336</v>
      </c>
      <c r="Q178" s="105" t="n">
        <f aca="false">SUM(Q179:Q181)</f>
        <v>431.822059446611</v>
      </c>
    </row>
    <row r="179" customFormat="false" ht="12.75" hidden="false" customHeight="false" outlineLevel="0" collapsed="false">
      <c r="N179" s="103" t="s">
        <v>331</v>
      </c>
      <c r="Q179" s="105" t="n">
        <f aca="false">Q153</f>
        <v>224.796450976567</v>
      </c>
    </row>
    <row r="180" customFormat="false" ht="12.75" hidden="false" customHeight="false" outlineLevel="0" collapsed="false">
      <c r="N180" s="103" t="s">
        <v>335</v>
      </c>
      <c r="Q180" s="105" t="n">
        <f aca="false">Q162</f>
        <v>193.619991085627</v>
      </c>
    </row>
    <row r="181" customFormat="false" ht="12.75" hidden="false" customHeight="false" outlineLevel="0" collapsed="false">
      <c r="N181" s="103" t="s">
        <v>326</v>
      </c>
      <c r="Q181" s="105" t="n">
        <f aca="false">Q160</f>
        <v>13.405617384417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2:06:30Z</dcterms:created>
  <dc:creator>De Lauretis</dc:creator>
  <dc:description/>
  <dc:language>en-US</dc:language>
  <cp:lastModifiedBy>user</cp:lastModifiedBy>
  <cp:lastPrinted>2004-11-22T17:08:23Z</cp:lastPrinted>
  <dcterms:modified xsi:type="dcterms:W3CDTF">2006-09-14T10:31:16Z</dcterms:modified>
  <cp:revision>0</cp:revision>
  <dc:subject/>
  <dc:title/>
</cp:coreProperties>
</file>